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60">
  <si>
    <t xml:space="preserve">ЮЖНОЦЕНТРАЛНО ДЪРЖАВНО ПРЕДПРИЯТИЕ - гр. СМОЛЯН</t>
  </si>
  <si>
    <t xml:space="preserve">ДГС"АЛАБАК"</t>
  </si>
  <si>
    <t xml:space="preserve">План сметка </t>
  </si>
  <si>
    <t xml:space="preserve">за предоставяне на услугата добив на дървесина, съгласно чл. 10, ал. 1 , т. 1, чл. 12, ал. 1  
от Наредбата за добив на дървесина                                                                     </t>
  </si>
  <si>
    <t xml:space="preserve">за обект № 2509, подотдел 421-в</t>
  </si>
  <si>
    <t xml:space="preserve">Категории дървесина Сортименти</t>
  </si>
  <si>
    <t xml:space="preserve">Дървесен вид</t>
  </si>
  <si>
    <t xml:space="preserve">Количество</t>
  </si>
  <si>
    <t xml:space="preserve">Разходи за добив на дървесина</t>
  </si>
  <si>
    <t xml:space="preserve">Очаквани приходи от продажба на сортименти</t>
  </si>
  <si>
    <t xml:space="preserve">Очакван икон. ефект</t>
  </si>
  <si>
    <t xml:space="preserve">Тарифни такси от продажба на дървесина</t>
  </si>
  <si>
    <t xml:space="preserve">Общо сеч и извоз </t>
  </si>
  <si>
    <t xml:space="preserve">Товарене, подвоз и претоварване до претоварна станция</t>
  </si>
  <si>
    <t xml:space="preserve">Ремонт, поддръжка и изграждане на горски пътища</t>
  </si>
  <si>
    <t xml:space="preserve">Общо разходи за добив / к.4 + к.5+к.6 / </t>
  </si>
  <si>
    <t xml:space="preserve">Обща стойност на разходите за добив    / к.3 * к.7/</t>
  </si>
  <si>
    <t xml:space="preserve">Начална цена</t>
  </si>
  <si>
    <t xml:space="preserve">Стойност    к.3 * к.9</t>
  </si>
  <si>
    <t xml:space="preserve">Стойност         к.10 - к.8 - к.13</t>
  </si>
  <si>
    <t xml:space="preserve">лв/м3</t>
  </si>
  <si>
    <t xml:space="preserve">Приходи общо във Фонд Инвестиции в горите /   Стойност      к.10 * к. 12</t>
  </si>
  <si>
    <t xml:space="preserve">куб.м.</t>
  </si>
  <si>
    <t xml:space="preserve">лв./куб.м.</t>
  </si>
  <si>
    <t xml:space="preserve">общо, лв.</t>
  </si>
  <si>
    <t xml:space="preserve">Подотдел  421-в</t>
  </si>
  <si>
    <t xml:space="preserve">Едра</t>
  </si>
  <si>
    <t xml:space="preserve">трупи за бичене &gt; 50см</t>
  </si>
  <si>
    <t xml:space="preserve">смърч</t>
  </si>
  <si>
    <t xml:space="preserve">трупи за бичене &gt; 30см</t>
  </si>
  <si>
    <t xml:space="preserve">трупи за бичене 18-29см</t>
  </si>
  <si>
    <t xml:space="preserve">Средна </t>
  </si>
  <si>
    <t xml:space="preserve">трупи за бичене 15-17см</t>
  </si>
  <si>
    <t xml:space="preserve"> обли греди</t>
  </si>
  <si>
    <t xml:space="preserve">технологична дървесина</t>
  </si>
  <si>
    <t xml:space="preserve">Дребна</t>
  </si>
  <si>
    <t xml:space="preserve">Ритловици</t>
  </si>
  <si>
    <t xml:space="preserve">Дърва</t>
  </si>
  <si>
    <t xml:space="preserve"> ОЗМ</t>
  </si>
  <si>
    <t xml:space="preserve"> дърва пл куб.м</t>
  </si>
  <si>
    <t xml:space="preserve">Общо за подотдела</t>
  </si>
  <si>
    <t xml:space="preserve">ела</t>
  </si>
  <si>
    <t xml:space="preserve">бук</t>
  </si>
  <si>
    <t xml:space="preserve">Обла д-на за инд.палети и европалети</t>
  </si>
  <si>
    <t xml:space="preserve">трп</t>
  </si>
  <si>
    <t xml:space="preserve">брз</t>
  </si>
  <si>
    <t xml:space="preserve">общо за об. 2509</t>
  </si>
  <si>
    <t xml:space="preserve">Изготвил:</t>
  </si>
  <si>
    <t xml:space="preserve">Проверил :</t>
  </si>
  <si>
    <t xml:space="preserve"> ДИРЕКТОР НА ТП ДГС :</t>
  </si>
  <si>
    <t xml:space="preserve">           /инж.Г.Драганова/</t>
  </si>
  <si>
    <t xml:space="preserve">              /инж. К. Чолаков/</t>
  </si>
  <si>
    <t xml:space="preserve">/инж.Иван Чипилов/</t>
  </si>
  <si>
    <t xml:space="preserve">за обект № 2510 , подотдел 361-и, 363-г</t>
  </si>
  <si>
    <t xml:space="preserve">Подотдел  361-и</t>
  </si>
  <si>
    <t xml:space="preserve">бял бор</t>
  </si>
  <si>
    <t xml:space="preserve">здгл</t>
  </si>
  <si>
    <t xml:space="preserve">Подотдел  363-г</t>
  </si>
  <si>
    <t xml:space="preserve">здб</t>
  </si>
  <si>
    <t xml:space="preserve">общо за об. 2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9" activeCellId="0" sqref="A99:M192"/>
    </sheetView>
  </sheetViews>
  <sheetFormatPr defaultColWidth="11.5234375" defaultRowHeight="12.8" zeroHeight="false" outlineLevelRow="0" outlineLevelCol="0"/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9.3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8.3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7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8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8"/>
      <c r="F6" s="8"/>
      <c r="G6" s="8"/>
      <c r="H6" s="8"/>
      <c r="I6" s="7" t="s">
        <v>9</v>
      </c>
      <c r="J6" s="7"/>
      <c r="K6" s="7" t="s">
        <v>10</v>
      </c>
      <c r="L6" s="9" t="s">
        <v>11</v>
      </c>
      <c r="M6" s="9"/>
    </row>
    <row r="7" customFormat="false" ht="56.7" hidden="false" customHeight="false" outlineLevel="0" collapsed="false">
      <c r="A7" s="5"/>
      <c r="B7" s="6"/>
      <c r="C7" s="7"/>
      <c r="D7" s="10" t="s">
        <v>12</v>
      </c>
      <c r="E7" s="11" t="s">
        <v>13</v>
      </c>
      <c r="F7" s="11" t="s">
        <v>14</v>
      </c>
      <c r="G7" s="12" t="s">
        <v>15</v>
      </c>
      <c r="H7" s="12" t="s">
        <v>16</v>
      </c>
      <c r="I7" s="13" t="s">
        <v>17</v>
      </c>
      <c r="J7" s="14" t="s">
        <v>18</v>
      </c>
      <c r="K7" s="12" t="s">
        <v>19</v>
      </c>
      <c r="L7" s="14" t="s">
        <v>20</v>
      </c>
      <c r="M7" s="15" t="s">
        <v>21</v>
      </c>
    </row>
    <row r="8" customFormat="false" ht="14.65" hidden="false" customHeight="false" outlineLevel="0" collapsed="false">
      <c r="A8" s="5"/>
      <c r="B8" s="6"/>
      <c r="C8" s="16" t="s">
        <v>22</v>
      </c>
      <c r="D8" s="16" t="s">
        <v>23</v>
      </c>
      <c r="E8" s="16" t="s">
        <v>23</v>
      </c>
      <c r="F8" s="16" t="s">
        <v>23</v>
      </c>
      <c r="G8" s="17" t="s">
        <v>23</v>
      </c>
      <c r="H8" s="16" t="s">
        <v>24</v>
      </c>
      <c r="I8" s="18" t="s">
        <v>23</v>
      </c>
      <c r="J8" s="16" t="s">
        <v>24</v>
      </c>
      <c r="K8" s="16" t="s">
        <v>24</v>
      </c>
      <c r="L8" s="16"/>
      <c r="M8" s="19" t="s">
        <v>24</v>
      </c>
    </row>
    <row r="9" customFormat="false" ht="14.65" hidden="false" customHeight="fals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3" t="n">
        <v>9</v>
      </c>
      <c r="J9" s="22" t="n">
        <v>10</v>
      </c>
      <c r="K9" s="22" t="n">
        <v>11</v>
      </c>
      <c r="L9" s="22" t="n">
        <v>12</v>
      </c>
      <c r="M9" s="24" t="n">
        <v>13</v>
      </c>
    </row>
    <row r="10" customFormat="false" ht="14.65" hidden="false" customHeight="false" outlineLevel="0" collapsed="false">
      <c r="A10" s="25" t="s">
        <v>25</v>
      </c>
      <c r="B10" s="26"/>
      <c r="C10" s="27"/>
      <c r="D10" s="28"/>
      <c r="E10" s="28"/>
      <c r="F10" s="28"/>
      <c r="G10" s="28"/>
      <c r="H10" s="28"/>
      <c r="I10" s="29"/>
      <c r="J10" s="28"/>
      <c r="K10" s="28"/>
      <c r="L10" s="28"/>
      <c r="M10" s="30"/>
    </row>
    <row r="11" customFormat="false" ht="14.65" hidden="false" customHeight="false" outlineLevel="0" collapsed="false">
      <c r="A11" s="31" t="s">
        <v>26</v>
      </c>
      <c r="B11" s="32"/>
      <c r="C11" s="33" t="n">
        <f aca="false">SUM(C12:C14)</f>
        <v>96.77</v>
      </c>
      <c r="D11" s="32"/>
      <c r="E11" s="32"/>
      <c r="F11" s="32"/>
      <c r="G11" s="32"/>
      <c r="H11" s="33" t="n">
        <f aca="false">SUM(H12:H14)</f>
        <v>3650.1644</v>
      </c>
      <c r="I11" s="34"/>
      <c r="J11" s="33" t="n">
        <f aca="false">SUM(J12:J14)</f>
        <v>19135.64</v>
      </c>
      <c r="K11" s="33" t="n">
        <f aca="false">SUM(K12:K14)</f>
        <v>14517.7756</v>
      </c>
      <c r="L11" s="32"/>
      <c r="M11" s="35" t="n">
        <f aca="false">SUM(M12:M14)</f>
        <v>967.7</v>
      </c>
    </row>
    <row r="12" customFormat="false" ht="14.65" hidden="false" customHeight="false" outlineLevel="0" collapsed="false">
      <c r="A12" s="31" t="s">
        <v>27</v>
      </c>
      <c r="B12" s="32" t="s">
        <v>28</v>
      </c>
      <c r="C12" s="33"/>
      <c r="D12" s="33" t="n">
        <v>37.72</v>
      </c>
      <c r="E12" s="32"/>
      <c r="F12" s="32"/>
      <c r="G12" s="33" t="n">
        <f aca="false">SUM(D12:F12)</f>
        <v>37.72</v>
      </c>
      <c r="H12" s="33" t="n">
        <f aca="false">C12*G12</f>
        <v>0</v>
      </c>
      <c r="I12" s="36" t="n">
        <v>205</v>
      </c>
      <c r="J12" s="33" t="n">
        <f aca="false">C12*I12</f>
        <v>0</v>
      </c>
      <c r="K12" s="33" t="n">
        <f aca="false">J12-H12-M12</f>
        <v>0</v>
      </c>
      <c r="L12" s="34" t="n">
        <v>10</v>
      </c>
      <c r="M12" s="35" t="n">
        <f aca="false">C12*L12</f>
        <v>0</v>
      </c>
    </row>
    <row r="13" customFormat="false" ht="14.65" hidden="false" customHeight="false" outlineLevel="0" collapsed="false">
      <c r="A13" s="31" t="s">
        <v>29</v>
      </c>
      <c r="B13" s="32" t="s">
        <v>28</v>
      </c>
      <c r="C13" s="33" t="n">
        <v>41.73</v>
      </c>
      <c r="D13" s="33" t="n">
        <v>37.72</v>
      </c>
      <c r="E13" s="32"/>
      <c r="F13" s="32"/>
      <c r="G13" s="33" t="n">
        <f aca="false">SUM(D13:F13)</f>
        <v>37.72</v>
      </c>
      <c r="H13" s="33" t="n">
        <f aca="false">C13*G13</f>
        <v>1574.0556</v>
      </c>
      <c r="I13" s="37" t="n">
        <v>204</v>
      </c>
      <c r="J13" s="33" t="n">
        <f aca="false">C13*I13</f>
        <v>8512.92</v>
      </c>
      <c r="K13" s="33" t="n">
        <f aca="false">J13-H13-M13</f>
        <v>6521.5644</v>
      </c>
      <c r="L13" s="34" t="n">
        <v>10</v>
      </c>
      <c r="M13" s="35" t="n">
        <f aca="false">C13*L13</f>
        <v>417.3</v>
      </c>
    </row>
    <row r="14" customFormat="false" ht="14.65" hidden="false" customHeight="false" outlineLevel="0" collapsed="false">
      <c r="A14" s="31" t="s">
        <v>30</v>
      </c>
      <c r="B14" s="32" t="s">
        <v>28</v>
      </c>
      <c r="C14" s="33" t="n">
        <v>55.04</v>
      </c>
      <c r="D14" s="33" t="n">
        <v>37.72</v>
      </c>
      <c r="E14" s="32"/>
      <c r="F14" s="32"/>
      <c r="G14" s="33" t="n">
        <f aca="false">SUM(D14:F14)</f>
        <v>37.72</v>
      </c>
      <c r="H14" s="33" t="n">
        <f aca="false">C14*G14</f>
        <v>2076.1088</v>
      </c>
      <c r="I14" s="37" t="n">
        <v>193</v>
      </c>
      <c r="J14" s="33" t="n">
        <f aca="false">C14*I14</f>
        <v>10622.72</v>
      </c>
      <c r="K14" s="33" t="n">
        <f aca="false">J14-H14-M14</f>
        <v>7996.2112</v>
      </c>
      <c r="L14" s="34" t="n">
        <v>10</v>
      </c>
      <c r="M14" s="35" t="n">
        <f aca="false">C14*L14</f>
        <v>550.4</v>
      </c>
    </row>
    <row r="15" customFormat="false" ht="14.65" hidden="false" customHeight="false" outlineLevel="0" collapsed="false">
      <c r="A15" s="31" t="s">
        <v>31</v>
      </c>
      <c r="B15" s="32"/>
      <c r="C15" s="33" t="n">
        <f aca="false">SUM(C16:C18)</f>
        <v>29.3</v>
      </c>
      <c r="D15" s="33"/>
      <c r="E15" s="32"/>
      <c r="F15" s="32"/>
      <c r="G15" s="33"/>
      <c r="H15" s="33" t="n">
        <f aca="false">SUM(H16:H18)</f>
        <v>1148.8031</v>
      </c>
      <c r="I15" s="37"/>
      <c r="J15" s="33" t="n">
        <f aca="false">SUM(J16:J18)</f>
        <v>3479.98</v>
      </c>
      <c r="K15" s="33" t="n">
        <f aca="false">SUM(K16:K18)</f>
        <v>2038.1769</v>
      </c>
      <c r="L15" s="34" t="n">
        <v>10</v>
      </c>
      <c r="M15" s="35" t="n">
        <f aca="false">SUM(M16:M18)</f>
        <v>293</v>
      </c>
    </row>
    <row r="16" customFormat="false" ht="14.65" hidden="false" customHeight="false" outlineLevel="0" collapsed="false">
      <c r="A16" s="31" t="s">
        <v>32</v>
      </c>
      <c r="B16" s="32" t="s">
        <v>28</v>
      </c>
      <c r="C16" s="33" t="n">
        <v>8.84</v>
      </c>
      <c r="D16" s="33" t="n">
        <v>37.72</v>
      </c>
      <c r="E16" s="32"/>
      <c r="F16" s="32"/>
      <c r="G16" s="33" t="n">
        <f aca="false">SUM(D16:F16)</f>
        <v>37.72</v>
      </c>
      <c r="H16" s="33" t="n">
        <f aca="false">C16*G16</f>
        <v>333.4448</v>
      </c>
      <c r="I16" s="37" t="n">
        <v>161</v>
      </c>
      <c r="J16" s="33" t="n">
        <f aca="false">C16*I16</f>
        <v>1423.24</v>
      </c>
      <c r="K16" s="33" t="n">
        <f aca="false">J16-H16-M16</f>
        <v>1001.3952</v>
      </c>
      <c r="L16" s="34" t="n">
        <v>10</v>
      </c>
      <c r="M16" s="35" t="n">
        <f aca="false">C16*L16</f>
        <v>88.4</v>
      </c>
    </row>
    <row r="17" customFormat="false" ht="14.65" hidden="false" customHeight="false" outlineLevel="0" collapsed="false">
      <c r="A17" s="31" t="s">
        <v>33</v>
      </c>
      <c r="B17" s="32" t="s">
        <v>28</v>
      </c>
      <c r="C17" s="33" t="n">
        <v>17.19</v>
      </c>
      <c r="D17" s="33" t="n">
        <v>39.61</v>
      </c>
      <c r="E17" s="32"/>
      <c r="F17" s="32"/>
      <c r="G17" s="33" t="n">
        <f aca="false">SUM(D17:F17)</f>
        <v>39.61</v>
      </c>
      <c r="H17" s="33" t="n">
        <f aca="false">C17*G17</f>
        <v>680.8959</v>
      </c>
      <c r="I17" s="37" t="n">
        <v>105</v>
      </c>
      <c r="J17" s="33" t="n">
        <f aca="false">C17*I17</f>
        <v>1804.95</v>
      </c>
      <c r="K17" s="33" t="n">
        <f aca="false">J17-H17-M17</f>
        <v>952.1541</v>
      </c>
      <c r="L17" s="34" t="n">
        <v>10</v>
      </c>
      <c r="M17" s="35" t="n">
        <f aca="false">C17*L17</f>
        <v>171.9</v>
      </c>
    </row>
    <row r="18" customFormat="false" ht="14.65" hidden="false" customHeight="false" outlineLevel="0" collapsed="false">
      <c r="A18" s="31" t="s">
        <v>34</v>
      </c>
      <c r="B18" s="32" t="s">
        <v>28</v>
      </c>
      <c r="C18" s="33" t="n">
        <v>3.27</v>
      </c>
      <c r="D18" s="33" t="n">
        <v>41.12</v>
      </c>
      <c r="E18" s="32"/>
      <c r="F18" s="32"/>
      <c r="G18" s="33" t="n">
        <f aca="false">SUM(D18:F18)</f>
        <v>41.12</v>
      </c>
      <c r="H18" s="33" t="n">
        <f aca="false">C18*G18</f>
        <v>134.4624</v>
      </c>
      <c r="I18" s="37" t="n">
        <v>77</v>
      </c>
      <c r="J18" s="33" t="n">
        <f aca="false">C18*I18</f>
        <v>251.79</v>
      </c>
      <c r="K18" s="33" t="n">
        <f aca="false">J18-H18-M18</f>
        <v>84.6276</v>
      </c>
      <c r="L18" s="34" t="n">
        <v>10</v>
      </c>
      <c r="M18" s="35" t="n">
        <f aca="false">C18*L18</f>
        <v>32.7</v>
      </c>
    </row>
    <row r="19" customFormat="false" ht="14.65" hidden="false" customHeight="false" outlineLevel="0" collapsed="false">
      <c r="A19" s="31" t="s">
        <v>35</v>
      </c>
      <c r="B19" s="32"/>
      <c r="C19" s="33" t="n">
        <f aca="false">SUM(C21+C20)</f>
        <v>1.26</v>
      </c>
      <c r="D19" s="33"/>
      <c r="E19" s="32"/>
      <c r="F19" s="32"/>
      <c r="G19" s="33"/>
      <c r="H19" s="33" t="n">
        <f aca="false">SUM(H20:H21)</f>
        <v>51.8112</v>
      </c>
      <c r="I19" s="37"/>
      <c r="J19" s="33" t="n">
        <f aca="false">SUM(J20:J21)</f>
        <v>97.02</v>
      </c>
      <c r="K19" s="33" t="n">
        <f aca="false">SUM(K20:K21)</f>
        <v>32.6088</v>
      </c>
      <c r="L19" s="34" t="n">
        <v>10</v>
      </c>
      <c r="M19" s="35" t="n">
        <f aca="false">SUM(M20:M21)</f>
        <v>12.6</v>
      </c>
    </row>
    <row r="20" customFormat="false" ht="14.65" hidden="false" customHeight="false" outlineLevel="0" collapsed="false">
      <c r="A20" s="31" t="s">
        <v>36</v>
      </c>
      <c r="B20" s="32" t="s">
        <v>28</v>
      </c>
      <c r="C20" s="33"/>
      <c r="D20" s="33" t="n">
        <v>39.61</v>
      </c>
      <c r="E20" s="32"/>
      <c r="F20" s="32"/>
      <c r="G20" s="33" t="n">
        <f aca="false">SUM(D20:F20)</f>
        <v>39.61</v>
      </c>
      <c r="H20" s="33" t="n">
        <f aca="false">C20*G20</f>
        <v>0</v>
      </c>
      <c r="I20" s="37" t="n">
        <v>99</v>
      </c>
      <c r="J20" s="33" t="n">
        <f aca="false">C20*I20</f>
        <v>0</v>
      </c>
      <c r="K20" s="33" t="n">
        <f aca="false">J20-H20-M20</f>
        <v>0</v>
      </c>
      <c r="L20" s="34" t="n">
        <v>10</v>
      </c>
      <c r="M20" s="35" t="n">
        <f aca="false">C20*L20</f>
        <v>0</v>
      </c>
    </row>
    <row r="21" customFormat="false" ht="14.65" hidden="false" customHeight="false" outlineLevel="0" collapsed="false">
      <c r="A21" s="31" t="s">
        <v>34</v>
      </c>
      <c r="B21" s="32" t="s">
        <v>28</v>
      </c>
      <c r="C21" s="33" t="n">
        <v>1.26</v>
      </c>
      <c r="D21" s="33" t="n">
        <v>41.12</v>
      </c>
      <c r="E21" s="32"/>
      <c r="F21" s="32"/>
      <c r="G21" s="33" t="n">
        <f aca="false">SUM(D21:F21)</f>
        <v>41.12</v>
      </c>
      <c r="H21" s="33" t="n">
        <f aca="false">C21*G21</f>
        <v>51.8112</v>
      </c>
      <c r="I21" s="37" t="n">
        <v>77</v>
      </c>
      <c r="J21" s="33" t="n">
        <f aca="false">C21*I21</f>
        <v>97.02</v>
      </c>
      <c r="K21" s="33" t="n">
        <f aca="false">J21-H21-M21</f>
        <v>32.6088</v>
      </c>
      <c r="L21" s="34" t="n">
        <v>10</v>
      </c>
      <c r="M21" s="35" t="n">
        <f aca="false">C21*L21</f>
        <v>12.6</v>
      </c>
    </row>
    <row r="22" customFormat="false" ht="14.65" hidden="false" customHeight="false" outlineLevel="0" collapsed="false">
      <c r="A22" s="31" t="s">
        <v>37</v>
      </c>
      <c r="B22" s="32"/>
      <c r="C22" s="33" t="n">
        <f aca="false">SUM(C23:C24)</f>
        <v>67.71</v>
      </c>
      <c r="D22" s="33"/>
      <c r="E22" s="32"/>
      <c r="F22" s="32"/>
      <c r="G22" s="33"/>
      <c r="H22" s="33" t="n">
        <f aca="false">SUM(H23:H24)</f>
        <v>2526.9558</v>
      </c>
      <c r="I22" s="37"/>
      <c r="J22" s="33" t="n">
        <f aca="false">SUM(J23:J24)</f>
        <v>7447.95</v>
      </c>
      <c r="K22" s="33" t="n">
        <f aca="false">SUM(K23:K24)</f>
        <v>4243.8942</v>
      </c>
      <c r="L22" s="34" t="n">
        <v>10</v>
      </c>
      <c r="M22" s="35" t="n">
        <f aca="false">SUM(M23:M24)</f>
        <v>677.1</v>
      </c>
    </row>
    <row r="23" customFormat="false" ht="14.65" hidden="false" customHeight="false" outlineLevel="0" collapsed="false">
      <c r="A23" s="31" t="s">
        <v>38</v>
      </c>
      <c r="B23" s="32" t="s">
        <v>28</v>
      </c>
      <c r="C23" s="33" t="n">
        <v>50.78</v>
      </c>
      <c r="D23" s="33" t="n">
        <v>35.46</v>
      </c>
      <c r="E23" s="32"/>
      <c r="F23" s="32"/>
      <c r="G23" s="33" t="n">
        <f aca="false">SUM(D23:F23)</f>
        <v>35.46</v>
      </c>
      <c r="H23" s="33" t="n">
        <f aca="false">C23*G23</f>
        <v>1800.6588</v>
      </c>
      <c r="I23" s="37" t="n">
        <v>125</v>
      </c>
      <c r="J23" s="33" t="n">
        <f aca="false">C23*I23</f>
        <v>6347.5</v>
      </c>
      <c r="K23" s="33" t="n">
        <f aca="false">J23-H23-M23</f>
        <v>4039.0412</v>
      </c>
      <c r="L23" s="34" t="n">
        <v>10</v>
      </c>
      <c r="M23" s="35" t="n">
        <f aca="false">C23*L23</f>
        <v>507.8</v>
      </c>
    </row>
    <row r="24" customFormat="false" ht="14.65" hidden="false" customHeight="false" outlineLevel="0" collapsed="false">
      <c r="A24" s="31" t="s">
        <v>39</v>
      </c>
      <c r="B24" s="32" t="s">
        <v>28</v>
      </c>
      <c r="C24" s="33" t="n">
        <v>16.93</v>
      </c>
      <c r="D24" s="33" t="n">
        <v>42.9</v>
      </c>
      <c r="E24" s="32"/>
      <c r="F24" s="32"/>
      <c r="G24" s="33" t="n">
        <f aca="false">SUM(D24:F24)</f>
        <v>42.9</v>
      </c>
      <c r="H24" s="33" t="n">
        <f aca="false">C24*G24</f>
        <v>726.297</v>
      </c>
      <c r="I24" s="37" t="n">
        <v>65</v>
      </c>
      <c r="J24" s="33" t="n">
        <f aca="false">C24*I24</f>
        <v>1100.45</v>
      </c>
      <c r="K24" s="33" t="n">
        <f aca="false">J24-H24-M24</f>
        <v>204.853</v>
      </c>
      <c r="L24" s="34" t="n">
        <v>10</v>
      </c>
      <c r="M24" s="35" t="n">
        <f aca="false">C24*L24</f>
        <v>169.3</v>
      </c>
    </row>
    <row r="25" customFormat="false" ht="14.65" hidden="false" customHeight="false" outlineLevel="0" collapsed="false">
      <c r="A25" s="38" t="s">
        <v>40</v>
      </c>
      <c r="B25" s="39"/>
      <c r="C25" s="40" t="n">
        <f aca="false">SUM(C22+C19+C15+C11)</f>
        <v>195.04</v>
      </c>
      <c r="D25" s="39"/>
      <c r="E25" s="39"/>
      <c r="F25" s="39"/>
      <c r="G25" s="39"/>
      <c r="H25" s="40" t="n">
        <f aca="false">SUM(H11+H15+H19+H22)</f>
        <v>7377.7345</v>
      </c>
      <c r="I25" s="37"/>
      <c r="J25" s="40" t="n">
        <f aca="false">J11+J15+J19+J22</f>
        <v>30160.59</v>
      </c>
      <c r="K25" s="40" t="n">
        <f aca="false">K11+K15+K19+K22</f>
        <v>20832.4555</v>
      </c>
      <c r="L25" s="39"/>
      <c r="M25" s="41" t="n">
        <f aca="false">M11+M15+M19+M22</f>
        <v>1950.4</v>
      </c>
    </row>
    <row r="26" customFormat="false" ht="14.65" hidden="false" customHeight="false" outlineLevel="0" collapsed="false">
      <c r="A26" s="25" t="s">
        <v>25</v>
      </c>
      <c r="B26" s="26"/>
      <c r="C26" s="27"/>
      <c r="D26" s="28"/>
      <c r="E26" s="28"/>
      <c r="F26" s="28"/>
      <c r="G26" s="28"/>
      <c r="H26" s="28"/>
      <c r="I26" s="32"/>
      <c r="J26" s="28"/>
      <c r="K26" s="28"/>
      <c r="L26" s="28"/>
      <c r="M26" s="30"/>
    </row>
    <row r="27" customFormat="false" ht="14.65" hidden="false" customHeight="false" outlineLevel="0" collapsed="false">
      <c r="A27" s="31" t="s">
        <v>26</v>
      </c>
      <c r="B27" s="32"/>
      <c r="C27" s="33" t="n">
        <f aca="false">SUM(C28:C30)</f>
        <v>289.94</v>
      </c>
      <c r="D27" s="32"/>
      <c r="E27" s="32"/>
      <c r="F27" s="32"/>
      <c r="G27" s="32"/>
      <c r="H27" s="33" t="n">
        <f aca="false">SUM(H28:H30)</f>
        <v>10936.5368</v>
      </c>
      <c r="I27" s="36"/>
      <c r="J27" s="33" t="n">
        <f aca="false">SUM(J28:J30)</f>
        <v>54032</v>
      </c>
      <c r="K27" s="33" t="n">
        <f aca="false">SUM(K28:K30)</f>
        <v>40196.0632</v>
      </c>
      <c r="L27" s="32"/>
      <c r="M27" s="35" t="n">
        <f aca="false">SUM(M28:M30)</f>
        <v>2899.4</v>
      </c>
    </row>
    <row r="28" customFormat="false" ht="14.65" hidden="false" customHeight="false" outlineLevel="0" collapsed="false">
      <c r="A28" s="31" t="s">
        <v>27</v>
      </c>
      <c r="B28" s="32" t="s">
        <v>41</v>
      </c>
      <c r="C28" s="33"/>
      <c r="D28" s="33" t="n">
        <v>37.72</v>
      </c>
      <c r="E28" s="32"/>
      <c r="F28" s="32"/>
      <c r="G28" s="33" t="n">
        <f aca="false">SUM(D28:F28)</f>
        <v>37.72</v>
      </c>
      <c r="H28" s="33" t="n">
        <f aca="false">C28*G28</f>
        <v>0</v>
      </c>
      <c r="I28" s="36" t="n">
        <v>205</v>
      </c>
      <c r="J28" s="33" t="n">
        <f aca="false">C28*I28</f>
        <v>0</v>
      </c>
      <c r="K28" s="33" t="n">
        <f aca="false">J28-H28-M28</f>
        <v>0</v>
      </c>
      <c r="L28" s="34" t="n">
        <v>10</v>
      </c>
      <c r="M28" s="35" t="n">
        <f aca="false">C28*L28</f>
        <v>0</v>
      </c>
    </row>
    <row r="29" customFormat="false" ht="14.65" hidden="false" customHeight="false" outlineLevel="0" collapsed="false">
      <c r="A29" s="31" t="s">
        <v>29</v>
      </c>
      <c r="B29" s="32" t="s">
        <v>41</v>
      </c>
      <c r="C29" s="33" t="n">
        <v>136.48</v>
      </c>
      <c r="D29" s="33" t="n">
        <v>37.72</v>
      </c>
      <c r="E29" s="32"/>
      <c r="F29" s="32"/>
      <c r="G29" s="33" t="n">
        <f aca="false">SUM(D29:F29)</f>
        <v>37.72</v>
      </c>
      <c r="H29" s="33" t="n">
        <f aca="false">C29*G29</f>
        <v>5148.0256</v>
      </c>
      <c r="I29" s="37" t="n">
        <v>198</v>
      </c>
      <c r="J29" s="33" t="n">
        <f aca="false">C29*I29</f>
        <v>27023.04</v>
      </c>
      <c r="K29" s="33" t="n">
        <f aca="false">J29-H29-M29</f>
        <v>20510.2144</v>
      </c>
      <c r="L29" s="34" t="n">
        <v>10</v>
      </c>
      <c r="M29" s="35" t="n">
        <f aca="false">C29*L29</f>
        <v>1364.8</v>
      </c>
    </row>
    <row r="30" customFormat="false" ht="14.65" hidden="false" customHeight="false" outlineLevel="0" collapsed="false">
      <c r="A30" s="31" t="s">
        <v>30</v>
      </c>
      <c r="B30" s="32" t="s">
        <v>41</v>
      </c>
      <c r="C30" s="33" t="n">
        <v>153.46</v>
      </c>
      <c r="D30" s="33" t="n">
        <v>37.72</v>
      </c>
      <c r="E30" s="32"/>
      <c r="F30" s="32"/>
      <c r="G30" s="33" t="n">
        <f aca="false">SUM(D30:F30)</f>
        <v>37.72</v>
      </c>
      <c r="H30" s="33" t="n">
        <f aca="false">C30*G30</f>
        <v>5788.5112</v>
      </c>
      <c r="I30" s="37" t="n">
        <v>176</v>
      </c>
      <c r="J30" s="33" t="n">
        <f aca="false">C30*I30</f>
        <v>27008.96</v>
      </c>
      <c r="K30" s="33" t="n">
        <f aca="false">J30-H30-M30</f>
        <v>19685.8488</v>
      </c>
      <c r="L30" s="34" t="n">
        <v>10</v>
      </c>
      <c r="M30" s="35" t="n">
        <f aca="false">C30*L30</f>
        <v>1534.6</v>
      </c>
    </row>
    <row r="31" customFormat="false" ht="14.65" hidden="false" customHeight="false" outlineLevel="0" collapsed="false">
      <c r="A31" s="31" t="s">
        <v>31</v>
      </c>
      <c r="B31" s="32"/>
      <c r="C31" s="33" t="n">
        <f aca="false">SUM(C32:C34)</f>
        <v>72.99</v>
      </c>
      <c r="D31" s="33"/>
      <c r="E31" s="32"/>
      <c r="F31" s="32"/>
      <c r="G31" s="33"/>
      <c r="H31" s="33" t="n">
        <f aca="false">SUM(H32:H34)</f>
        <v>2865.7295</v>
      </c>
      <c r="I31" s="37"/>
      <c r="J31" s="33" t="n">
        <f aca="false">SUM(J32:J34)</f>
        <v>8443.07</v>
      </c>
      <c r="K31" s="33" t="n">
        <f aca="false">SUM(K32:K34)</f>
        <v>4847.4405</v>
      </c>
      <c r="L31" s="34" t="n">
        <v>10</v>
      </c>
      <c r="M31" s="35" t="n">
        <f aca="false">SUM(M32:M34)</f>
        <v>729.9</v>
      </c>
    </row>
    <row r="32" customFormat="false" ht="14.65" hidden="false" customHeight="false" outlineLevel="0" collapsed="false">
      <c r="A32" s="31" t="s">
        <v>32</v>
      </c>
      <c r="B32" s="32" t="s">
        <v>41</v>
      </c>
      <c r="C32" s="33" t="n">
        <v>20.6</v>
      </c>
      <c r="D32" s="33" t="n">
        <v>37.72</v>
      </c>
      <c r="E32" s="32"/>
      <c r="F32" s="32"/>
      <c r="G32" s="33" t="n">
        <f aca="false">SUM(D32:F32)</f>
        <v>37.72</v>
      </c>
      <c r="H32" s="33" t="n">
        <f aca="false">C32*G32</f>
        <v>777.032</v>
      </c>
      <c r="I32" s="37" t="n">
        <v>155</v>
      </c>
      <c r="J32" s="33" t="n">
        <f aca="false">C32*I32</f>
        <v>3193</v>
      </c>
      <c r="K32" s="33" t="n">
        <f aca="false">J32-H32-M32</f>
        <v>2209.968</v>
      </c>
      <c r="L32" s="34" t="n">
        <v>10</v>
      </c>
      <c r="M32" s="35" t="n">
        <f aca="false">C32*L32</f>
        <v>206</v>
      </c>
    </row>
    <row r="33" customFormat="false" ht="14.65" hidden="false" customHeight="false" outlineLevel="0" collapsed="false">
      <c r="A33" s="31" t="s">
        <v>33</v>
      </c>
      <c r="B33" s="32" t="s">
        <v>41</v>
      </c>
      <c r="C33" s="33" t="n">
        <v>43.43</v>
      </c>
      <c r="D33" s="33" t="n">
        <v>39.61</v>
      </c>
      <c r="E33" s="32"/>
      <c r="F33" s="32"/>
      <c r="G33" s="33" t="n">
        <f aca="false">SUM(D33:F33)</f>
        <v>39.61</v>
      </c>
      <c r="H33" s="33" t="n">
        <f aca="false">C33*G33</f>
        <v>1720.2623</v>
      </c>
      <c r="I33" s="37" t="n">
        <v>105</v>
      </c>
      <c r="J33" s="33" t="n">
        <f aca="false">C33*I33</f>
        <v>4560.15</v>
      </c>
      <c r="K33" s="33" t="n">
        <f aca="false">J33-H33-M33</f>
        <v>2405.5877</v>
      </c>
      <c r="L33" s="34" t="n">
        <v>10</v>
      </c>
      <c r="M33" s="35" t="n">
        <f aca="false">C33*L33</f>
        <v>434.3</v>
      </c>
    </row>
    <row r="34" customFormat="false" ht="14.65" hidden="false" customHeight="false" outlineLevel="0" collapsed="false">
      <c r="A34" s="31" t="s">
        <v>34</v>
      </c>
      <c r="B34" s="32" t="s">
        <v>41</v>
      </c>
      <c r="C34" s="33" t="n">
        <v>8.96</v>
      </c>
      <c r="D34" s="33" t="n">
        <v>41.12</v>
      </c>
      <c r="E34" s="32"/>
      <c r="F34" s="32"/>
      <c r="G34" s="33" t="n">
        <f aca="false">SUM(D34:F34)</f>
        <v>41.12</v>
      </c>
      <c r="H34" s="33" t="n">
        <f aca="false">C34*G34</f>
        <v>368.4352</v>
      </c>
      <c r="I34" s="37" t="n">
        <v>77</v>
      </c>
      <c r="J34" s="33" t="n">
        <f aca="false">C34*I34</f>
        <v>689.92</v>
      </c>
      <c r="K34" s="33" t="n">
        <f aca="false">J34-H34-M34</f>
        <v>231.8848</v>
      </c>
      <c r="L34" s="34" t="n">
        <v>10</v>
      </c>
      <c r="M34" s="35" t="n">
        <f aca="false">C34*L34</f>
        <v>89.6</v>
      </c>
    </row>
    <row r="35" customFormat="false" ht="14.65" hidden="false" customHeight="false" outlineLevel="0" collapsed="false">
      <c r="A35" s="31" t="s">
        <v>35</v>
      </c>
      <c r="B35" s="32"/>
      <c r="C35" s="33" t="n">
        <f aca="false">SUM(C37+C36)</f>
        <v>2.19</v>
      </c>
      <c r="D35" s="33"/>
      <c r="E35" s="32"/>
      <c r="F35" s="32"/>
      <c r="G35" s="33"/>
      <c r="H35" s="33" t="n">
        <f aca="false">SUM(H36:H37)</f>
        <v>90.0528</v>
      </c>
      <c r="I35" s="37"/>
      <c r="J35" s="33" t="n">
        <f aca="false">SUM(J36:J37)</f>
        <v>168.63</v>
      </c>
      <c r="K35" s="33" t="n">
        <f aca="false">SUM(K36:K37)</f>
        <v>56.6772</v>
      </c>
      <c r="L35" s="34" t="n">
        <v>10</v>
      </c>
      <c r="M35" s="35" t="n">
        <f aca="false">SUM(M36:M37)</f>
        <v>21.9</v>
      </c>
    </row>
    <row r="36" customFormat="false" ht="14.65" hidden="false" customHeight="false" outlineLevel="0" collapsed="false">
      <c r="A36" s="31" t="s">
        <v>36</v>
      </c>
      <c r="B36" s="32" t="s">
        <v>41</v>
      </c>
      <c r="C36" s="33"/>
      <c r="D36" s="33" t="n">
        <v>39.61</v>
      </c>
      <c r="E36" s="32"/>
      <c r="F36" s="32"/>
      <c r="G36" s="33" t="n">
        <f aca="false">SUM(D36:F36)</f>
        <v>39.61</v>
      </c>
      <c r="H36" s="33" t="n">
        <f aca="false">C36*G36</f>
        <v>0</v>
      </c>
      <c r="I36" s="37" t="n">
        <v>99</v>
      </c>
      <c r="J36" s="33" t="n">
        <f aca="false">C36*I36</f>
        <v>0</v>
      </c>
      <c r="K36" s="33" t="n">
        <f aca="false">J36-H36-M36</f>
        <v>0</v>
      </c>
      <c r="L36" s="34" t="n">
        <v>10</v>
      </c>
      <c r="M36" s="35" t="n">
        <f aca="false">C36*L36</f>
        <v>0</v>
      </c>
    </row>
    <row r="37" customFormat="false" ht="14.65" hidden="false" customHeight="false" outlineLevel="0" collapsed="false">
      <c r="A37" s="31" t="s">
        <v>34</v>
      </c>
      <c r="B37" s="32" t="s">
        <v>41</v>
      </c>
      <c r="C37" s="33" t="n">
        <v>2.19</v>
      </c>
      <c r="D37" s="33" t="n">
        <v>41.12</v>
      </c>
      <c r="E37" s="32"/>
      <c r="F37" s="32"/>
      <c r="G37" s="33" t="n">
        <f aca="false">SUM(D37:F37)</f>
        <v>41.12</v>
      </c>
      <c r="H37" s="33" t="n">
        <f aca="false">C37*G37</f>
        <v>90.0528</v>
      </c>
      <c r="I37" s="37" t="n">
        <v>77</v>
      </c>
      <c r="J37" s="33" t="n">
        <f aca="false">C37*I37</f>
        <v>168.63</v>
      </c>
      <c r="K37" s="33" t="n">
        <f aca="false">J37-H37-M37</f>
        <v>56.6772</v>
      </c>
      <c r="L37" s="34" t="n">
        <v>10</v>
      </c>
      <c r="M37" s="35" t="n">
        <f aca="false">C37*L37</f>
        <v>21.9</v>
      </c>
    </row>
    <row r="38" customFormat="false" ht="14.65" hidden="false" customHeight="false" outlineLevel="0" collapsed="false">
      <c r="A38" s="31" t="s">
        <v>37</v>
      </c>
      <c r="B38" s="32"/>
      <c r="C38" s="33" t="n">
        <f aca="false">SUM(C39:C40)</f>
        <v>127.33</v>
      </c>
      <c r="D38" s="33"/>
      <c r="E38" s="32"/>
      <c r="F38" s="32"/>
      <c r="G38" s="33"/>
      <c r="H38" s="33" t="n">
        <f aca="false">SUM(H39:H40)</f>
        <v>4941.4338</v>
      </c>
      <c r="I38" s="37"/>
      <c r="J38" s="33" t="n">
        <f aca="false">SUM(J39:J40)</f>
        <v>12478.25</v>
      </c>
      <c r="K38" s="33" t="n">
        <f aca="false">SUM(K39:K40)</f>
        <v>6263.5162</v>
      </c>
      <c r="L38" s="34" t="n">
        <v>10</v>
      </c>
      <c r="M38" s="35" t="n">
        <f aca="false">SUM(M39:M40)</f>
        <v>1273.3</v>
      </c>
    </row>
    <row r="39" customFormat="false" ht="14.65" hidden="false" customHeight="false" outlineLevel="0" collapsed="false">
      <c r="A39" s="31" t="s">
        <v>38</v>
      </c>
      <c r="B39" s="32" t="s">
        <v>41</v>
      </c>
      <c r="C39" s="33" t="n">
        <v>70.03</v>
      </c>
      <c r="D39" s="33" t="n">
        <v>35.46</v>
      </c>
      <c r="E39" s="32"/>
      <c r="F39" s="32"/>
      <c r="G39" s="33" t="n">
        <f aca="false">SUM(D39:F39)</f>
        <v>35.46</v>
      </c>
      <c r="H39" s="33" t="n">
        <f aca="false">C39*G39</f>
        <v>2483.2638</v>
      </c>
      <c r="I39" s="37" t="n">
        <v>125</v>
      </c>
      <c r="J39" s="33" t="n">
        <f aca="false">C39*I39</f>
        <v>8753.75</v>
      </c>
      <c r="K39" s="33" t="n">
        <f aca="false">J39-H39-M39</f>
        <v>5570.1862</v>
      </c>
      <c r="L39" s="34" t="n">
        <v>10</v>
      </c>
      <c r="M39" s="35" t="n">
        <f aca="false">C39*L39</f>
        <v>700.3</v>
      </c>
    </row>
    <row r="40" customFormat="false" ht="14.65" hidden="false" customHeight="false" outlineLevel="0" collapsed="false">
      <c r="A40" s="31" t="s">
        <v>39</v>
      </c>
      <c r="B40" s="32" t="s">
        <v>41</v>
      </c>
      <c r="C40" s="33" t="n">
        <v>57.3</v>
      </c>
      <c r="D40" s="33" t="n">
        <v>42.9</v>
      </c>
      <c r="E40" s="32"/>
      <c r="F40" s="32"/>
      <c r="G40" s="33" t="n">
        <f aca="false">SUM(D40:F40)</f>
        <v>42.9</v>
      </c>
      <c r="H40" s="33" t="n">
        <f aca="false">C40*G40</f>
        <v>2458.17</v>
      </c>
      <c r="I40" s="37" t="n">
        <v>65</v>
      </c>
      <c r="J40" s="33" t="n">
        <f aca="false">C40*I40</f>
        <v>3724.5</v>
      </c>
      <c r="K40" s="33" t="n">
        <f aca="false">J40-H40-M40</f>
        <v>693.33</v>
      </c>
      <c r="L40" s="34" t="n">
        <v>10</v>
      </c>
      <c r="M40" s="35" t="n">
        <f aca="false">C40*L40</f>
        <v>573</v>
      </c>
    </row>
    <row r="41" customFormat="false" ht="14.65" hidden="false" customHeight="false" outlineLevel="0" collapsed="false">
      <c r="A41" s="38" t="s">
        <v>40</v>
      </c>
      <c r="B41" s="39"/>
      <c r="C41" s="40" t="n">
        <f aca="false">SUM(C38+C35+C31+C27)</f>
        <v>492.45</v>
      </c>
      <c r="D41" s="39"/>
      <c r="E41" s="39"/>
      <c r="F41" s="39"/>
      <c r="G41" s="39"/>
      <c r="H41" s="40" t="n">
        <f aca="false">SUM(H27+H31+H35+H38)</f>
        <v>18833.7529</v>
      </c>
      <c r="I41" s="37"/>
      <c r="J41" s="40" t="n">
        <f aca="false">J27+J31+J35+J38</f>
        <v>75121.95</v>
      </c>
      <c r="K41" s="40" t="n">
        <f aca="false">K27+K31+K35+K38</f>
        <v>51363.6971</v>
      </c>
      <c r="L41" s="39"/>
      <c r="M41" s="41" t="n">
        <f aca="false">M27+M31+M35+M38</f>
        <v>4924.5</v>
      </c>
    </row>
    <row r="42" customFormat="false" ht="14.65" hidden="false" customHeight="false" outlineLevel="0" collapsed="false">
      <c r="A42" s="42" t="s">
        <v>25</v>
      </c>
      <c r="B42" s="26"/>
      <c r="C42" s="27"/>
      <c r="D42" s="28"/>
      <c r="E42" s="28"/>
      <c r="F42" s="28"/>
      <c r="G42" s="28"/>
      <c r="H42" s="28"/>
      <c r="I42" s="28"/>
      <c r="J42" s="28"/>
      <c r="K42" s="28"/>
      <c r="L42" s="28"/>
      <c r="M42" s="30"/>
    </row>
    <row r="43" customFormat="false" ht="14.65" hidden="false" customHeight="false" outlineLevel="0" collapsed="false">
      <c r="A43" s="31" t="s">
        <v>26</v>
      </c>
      <c r="B43" s="32"/>
      <c r="C43" s="33" t="n">
        <f aca="false">SUM(C44:C47)</f>
        <v>0</v>
      </c>
      <c r="D43" s="32"/>
      <c r="E43" s="32"/>
      <c r="F43" s="32"/>
      <c r="G43" s="32"/>
      <c r="H43" s="33" t="n">
        <f aca="false">SUM(H44:H47)</f>
        <v>0</v>
      </c>
      <c r="I43" s="32"/>
      <c r="J43" s="33" t="n">
        <f aca="false">SUM(J44:J47)</f>
        <v>0</v>
      </c>
      <c r="K43" s="33" t="n">
        <f aca="false">SUM(K44:K47)</f>
        <v>0</v>
      </c>
      <c r="L43" s="32"/>
      <c r="M43" s="33" t="n">
        <f aca="false">SUM(M44:M47)</f>
        <v>0</v>
      </c>
    </row>
    <row r="44" customFormat="false" ht="14.65" hidden="false" customHeight="false" outlineLevel="0" collapsed="false">
      <c r="A44" s="31" t="s">
        <v>27</v>
      </c>
      <c r="B44" s="32" t="s">
        <v>42</v>
      </c>
      <c r="C44" s="33"/>
      <c r="D44" s="32" t="n">
        <v>37.54</v>
      </c>
      <c r="E44" s="32"/>
      <c r="F44" s="32"/>
      <c r="G44" s="33" t="n">
        <f aca="false">SUM(D44:F44)</f>
        <v>37.54</v>
      </c>
      <c r="H44" s="33" t="n">
        <f aca="false">C44*G44</f>
        <v>0</v>
      </c>
      <c r="I44" s="33" t="n">
        <v>165</v>
      </c>
      <c r="J44" s="33" t="n">
        <f aca="false">C44*I44</f>
        <v>0</v>
      </c>
      <c r="K44" s="33" t="n">
        <f aca="false">J44-H44-M44</f>
        <v>0</v>
      </c>
      <c r="L44" s="34" t="n">
        <v>10</v>
      </c>
      <c r="M44" s="35" t="n">
        <f aca="false">C44*L44</f>
        <v>0</v>
      </c>
    </row>
    <row r="45" customFormat="false" ht="14.65" hidden="false" customHeight="false" outlineLevel="0" collapsed="false">
      <c r="A45" s="31" t="s">
        <v>29</v>
      </c>
      <c r="B45" s="32" t="s">
        <v>42</v>
      </c>
      <c r="C45" s="33"/>
      <c r="D45" s="32" t="n">
        <v>37.54</v>
      </c>
      <c r="E45" s="32"/>
      <c r="F45" s="32"/>
      <c r="G45" s="33" t="n">
        <f aca="false">SUM(D45:F45)</f>
        <v>37.54</v>
      </c>
      <c r="H45" s="33" t="n">
        <f aca="false">C45*G45</f>
        <v>0</v>
      </c>
      <c r="I45" s="33" t="n">
        <v>160</v>
      </c>
      <c r="J45" s="33" t="n">
        <f aca="false">C45*I45</f>
        <v>0</v>
      </c>
      <c r="K45" s="33" t="n">
        <f aca="false">J45-H45-M45</f>
        <v>0</v>
      </c>
      <c r="L45" s="34" t="n">
        <v>10</v>
      </c>
      <c r="M45" s="35" t="n">
        <f aca="false">C45*L45</f>
        <v>0</v>
      </c>
    </row>
    <row r="46" customFormat="false" ht="14.65" hidden="false" customHeight="false" outlineLevel="0" collapsed="false">
      <c r="A46" s="31" t="s">
        <v>30</v>
      </c>
      <c r="B46" s="32" t="s">
        <v>42</v>
      </c>
      <c r="C46" s="33"/>
      <c r="D46" s="32" t="n">
        <v>37.54</v>
      </c>
      <c r="E46" s="32"/>
      <c r="F46" s="32"/>
      <c r="G46" s="33" t="n">
        <f aca="false">SUM(D46:F46)</f>
        <v>37.54</v>
      </c>
      <c r="H46" s="33" t="n">
        <f aca="false">C46*G46</f>
        <v>0</v>
      </c>
      <c r="I46" s="33" t="n">
        <v>141</v>
      </c>
      <c r="J46" s="33" t="n">
        <f aca="false">C46*I46</f>
        <v>0</v>
      </c>
      <c r="K46" s="33" t="n">
        <f aca="false">J46-H46-M46</f>
        <v>0</v>
      </c>
      <c r="L46" s="34" t="n">
        <v>10</v>
      </c>
      <c r="M46" s="35" t="n">
        <f aca="false">C46*L46</f>
        <v>0</v>
      </c>
    </row>
    <row r="47" customFormat="false" ht="14.65" hidden="false" customHeight="false" outlineLevel="0" collapsed="false">
      <c r="A47" s="31" t="s">
        <v>43</v>
      </c>
      <c r="B47" s="32" t="s">
        <v>42</v>
      </c>
      <c r="C47" s="33"/>
      <c r="D47" s="32" t="n">
        <v>37.54</v>
      </c>
      <c r="E47" s="32"/>
      <c r="F47" s="32"/>
      <c r="G47" s="33" t="n">
        <f aca="false">SUM(D47:F47)</f>
        <v>37.54</v>
      </c>
      <c r="H47" s="33" t="n">
        <f aca="false">C47*G47</f>
        <v>0</v>
      </c>
      <c r="I47" s="33" t="n">
        <v>105</v>
      </c>
      <c r="J47" s="33" t="n">
        <f aca="false">C47*I47</f>
        <v>0</v>
      </c>
      <c r="K47" s="33" t="n">
        <f aca="false">J47-H47-M47</f>
        <v>0</v>
      </c>
      <c r="L47" s="34" t="n">
        <v>10</v>
      </c>
      <c r="M47" s="35" t="n">
        <f aca="false">C47*L47</f>
        <v>0</v>
      </c>
    </row>
    <row r="48" customFormat="false" ht="14.65" hidden="false" customHeight="false" outlineLevel="0" collapsed="false">
      <c r="A48" s="31" t="s">
        <v>31</v>
      </c>
      <c r="B48" s="32"/>
      <c r="C48" s="33" t="n">
        <f aca="false">SUM(C49:C51)</f>
        <v>0</v>
      </c>
      <c r="D48" s="32"/>
      <c r="E48" s="32"/>
      <c r="F48" s="32"/>
      <c r="G48" s="33"/>
      <c r="H48" s="33" t="n">
        <f aca="false">SUM(H49:H51)</f>
        <v>0</v>
      </c>
      <c r="I48" s="33"/>
      <c r="J48" s="33" t="n">
        <f aca="false">SUM(J49:J51)</f>
        <v>0</v>
      </c>
      <c r="K48" s="33" t="n">
        <f aca="false">SUM(K49:K51)</f>
        <v>0</v>
      </c>
      <c r="L48" s="34" t="n">
        <v>10</v>
      </c>
      <c r="M48" s="35" t="n">
        <f aca="false">SUM(M49:M51)</f>
        <v>0</v>
      </c>
    </row>
    <row r="49" customFormat="false" ht="14.65" hidden="false" customHeight="false" outlineLevel="0" collapsed="false">
      <c r="A49" s="31" t="s">
        <v>32</v>
      </c>
      <c r="B49" s="32" t="s">
        <v>42</v>
      </c>
      <c r="C49" s="33"/>
      <c r="D49" s="32" t="n">
        <v>37.54</v>
      </c>
      <c r="E49" s="32"/>
      <c r="F49" s="32"/>
      <c r="G49" s="33" t="n">
        <f aca="false">SUM(D49:F49)</f>
        <v>37.54</v>
      </c>
      <c r="H49" s="33" t="n">
        <f aca="false">C49*G49</f>
        <v>0</v>
      </c>
      <c r="I49" s="33" t="n">
        <v>124</v>
      </c>
      <c r="J49" s="33" t="n">
        <f aca="false">C49*I49</f>
        <v>0</v>
      </c>
      <c r="K49" s="33" t="n">
        <f aca="false">J49-H49-M49</f>
        <v>0</v>
      </c>
      <c r="L49" s="34" t="n">
        <v>10</v>
      </c>
      <c r="M49" s="35" t="n">
        <f aca="false">C49*L49</f>
        <v>0</v>
      </c>
    </row>
    <row r="50" customFormat="false" ht="14.65" hidden="false" customHeight="false" outlineLevel="0" collapsed="false">
      <c r="A50" s="31" t="s">
        <v>43</v>
      </c>
      <c r="B50" s="32" t="s">
        <v>42</v>
      </c>
      <c r="C50" s="33"/>
      <c r="D50" s="32" t="n">
        <v>37.54</v>
      </c>
      <c r="E50" s="32"/>
      <c r="F50" s="32"/>
      <c r="G50" s="33" t="n">
        <f aca="false">SUM(D50:F50)</f>
        <v>37.54</v>
      </c>
      <c r="H50" s="33" t="n">
        <f aca="false">C50*G50</f>
        <v>0</v>
      </c>
      <c r="I50" s="33" t="n">
        <v>105</v>
      </c>
      <c r="J50" s="33" t="n">
        <f aca="false">C50*I50</f>
        <v>0</v>
      </c>
      <c r="K50" s="33" t="n">
        <f aca="false">J50-H50-M50</f>
        <v>0</v>
      </c>
      <c r="L50" s="34" t="n">
        <v>10</v>
      </c>
      <c r="M50" s="35" t="n">
        <f aca="false">C50*L50</f>
        <v>0</v>
      </c>
    </row>
    <row r="51" customFormat="false" ht="14.65" hidden="false" customHeight="false" outlineLevel="0" collapsed="false">
      <c r="A51" s="31" t="s">
        <v>34</v>
      </c>
      <c r="B51" s="32" t="s">
        <v>42</v>
      </c>
      <c r="C51" s="33"/>
      <c r="D51" s="32" t="n">
        <v>41.41</v>
      </c>
      <c r="E51" s="32"/>
      <c r="F51" s="32"/>
      <c r="G51" s="33" t="n">
        <f aca="false">SUM(D51:F51)</f>
        <v>41.41</v>
      </c>
      <c r="H51" s="33" t="n">
        <f aca="false">C51*G51</f>
        <v>0</v>
      </c>
      <c r="I51" s="33" t="n">
        <v>110</v>
      </c>
      <c r="J51" s="33" t="n">
        <f aca="false">C51*I51</f>
        <v>0</v>
      </c>
      <c r="K51" s="33" t="n">
        <f aca="false">J51-H51-M51</f>
        <v>0</v>
      </c>
      <c r="L51" s="34" t="n">
        <v>10</v>
      </c>
      <c r="M51" s="35" t="n">
        <f aca="false">C51*L51</f>
        <v>0</v>
      </c>
    </row>
    <row r="52" customFormat="false" ht="14.65" hidden="false" customHeight="false" outlineLevel="0" collapsed="false">
      <c r="A52" s="31" t="s">
        <v>35</v>
      </c>
      <c r="B52" s="32"/>
      <c r="C52" s="33" t="n">
        <f aca="false">SUM(C54+C53)</f>
        <v>0</v>
      </c>
      <c r="D52" s="32"/>
      <c r="E52" s="32"/>
      <c r="F52" s="32"/>
      <c r="G52" s="33"/>
      <c r="H52" s="33" t="n">
        <f aca="false">SUM(H53:H54)</f>
        <v>0</v>
      </c>
      <c r="I52" s="33"/>
      <c r="J52" s="33" t="n">
        <f aca="false">SUM(J53:J54)</f>
        <v>0</v>
      </c>
      <c r="K52" s="33" t="n">
        <f aca="false">SUM(K53:K54)</f>
        <v>0</v>
      </c>
      <c r="L52" s="34" t="n">
        <v>10</v>
      </c>
      <c r="M52" s="35" t="n">
        <f aca="false">SUM(M53:M54)</f>
        <v>0</v>
      </c>
    </row>
    <row r="53" customFormat="false" ht="14.65" hidden="false" customHeight="false" outlineLevel="0" collapsed="false">
      <c r="A53" s="31" t="s">
        <v>43</v>
      </c>
      <c r="B53" s="32" t="s">
        <v>42</v>
      </c>
      <c r="C53" s="33"/>
      <c r="D53" s="32" t="n">
        <v>41.41</v>
      </c>
      <c r="E53" s="32"/>
      <c r="F53" s="32"/>
      <c r="G53" s="33" t="n">
        <f aca="false">SUM(D53:F53)</f>
        <v>41.41</v>
      </c>
      <c r="H53" s="33" t="n">
        <f aca="false">C53*G53</f>
        <v>0</v>
      </c>
      <c r="I53" s="33" t="n">
        <v>105</v>
      </c>
      <c r="J53" s="33" t="n">
        <f aca="false">C53*I53</f>
        <v>0</v>
      </c>
      <c r="K53" s="33" t="n">
        <f aca="false">J53-H53-M53</f>
        <v>0</v>
      </c>
      <c r="L53" s="34" t="n">
        <v>10</v>
      </c>
      <c r="M53" s="35" t="n">
        <f aca="false">C53*L53</f>
        <v>0</v>
      </c>
    </row>
    <row r="54" customFormat="false" ht="14.65" hidden="false" customHeight="false" outlineLevel="0" collapsed="false">
      <c r="A54" s="31" t="s">
        <v>34</v>
      </c>
      <c r="B54" s="32" t="s">
        <v>42</v>
      </c>
      <c r="C54" s="33"/>
      <c r="D54" s="32" t="n">
        <v>41.41</v>
      </c>
      <c r="E54" s="32"/>
      <c r="F54" s="32"/>
      <c r="G54" s="33" t="n">
        <f aca="false">SUM(D54:F54)</f>
        <v>41.41</v>
      </c>
      <c r="H54" s="33" t="n">
        <f aca="false">C54*G54</f>
        <v>0</v>
      </c>
      <c r="I54" s="33" t="n">
        <v>110</v>
      </c>
      <c r="J54" s="33" t="n">
        <f aca="false">C54*I54</f>
        <v>0</v>
      </c>
      <c r="K54" s="33" t="n">
        <f aca="false">J54-H54-M54</f>
        <v>0</v>
      </c>
      <c r="L54" s="34" t="n">
        <v>10</v>
      </c>
      <c r="M54" s="35" t="n">
        <f aca="false">C54*L54</f>
        <v>0</v>
      </c>
    </row>
    <row r="55" customFormat="false" ht="14.65" hidden="false" customHeight="false" outlineLevel="0" collapsed="false">
      <c r="A55" s="31" t="s">
        <v>37</v>
      </c>
      <c r="B55" s="32"/>
      <c r="C55" s="33" t="n">
        <f aca="false">SUM(C56:C57)</f>
        <v>78.05</v>
      </c>
      <c r="D55" s="32"/>
      <c r="E55" s="32"/>
      <c r="F55" s="32"/>
      <c r="G55" s="33"/>
      <c r="H55" s="33" t="n">
        <f aca="false">SUM(H56:H57)</f>
        <v>3757.711</v>
      </c>
      <c r="I55" s="33"/>
      <c r="J55" s="33" t="n">
        <f aca="false">SUM(J56:J57)</f>
        <v>7882.95</v>
      </c>
      <c r="K55" s="33" t="n">
        <f aca="false">SUM(K56:K57)</f>
        <v>3344.739</v>
      </c>
      <c r="L55" s="34" t="n">
        <v>10</v>
      </c>
      <c r="M55" s="35" t="n">
        <f aca="false">SUM(M56:M57)</f>
        <v>780.5</v>
      </c>
    </row>
    <row r="56" customFormat="false" ht="14.65" hidden="false" customHeight="false" outlineLevel="0" collapsed="false">
      <c r="A56" s="31" t="s">
        <v>38</v>
      </c>
      <c r="B56" s="32" t="s">
        <v>42</v>
      </c>
      <c r="C56" s="33" t="n">
        <v>7.8</v>
      </c>
      <c r="D56" s="32" t="n">
        <v>35.22</v>
      </c>
      <c r="E56" s="32"/>
      <c r="F56" s="32"/>
      <c r="G56" s="33" t="n">
        <f aca="false">SUM(D56:F56)</f>
        <v>35.22</v>
      </c>
      <c r="H56" s="33" t="n">
        <f aca="false">C56*G56</f>
        <v>274.716</v>
      </c>
      <c r="I56" s="33" t="n">
        <v>119</v>
      </c>
      <c r="J56" s="33" t="n">
        <f aca="false">C56*I56</f>
        <v>928.2</v>
      </c>
      <c r="K56" s="33" t="n">
        <f aca="false">J56-H56-M56</f>
        <v>575.484</v>
      </c>
      <c r="L56" s="34" t="n">
        <v>10</v>
      </c>
      <c r="M56" s="35" t="n">
        <f aca="false">C56*L56</f>
        <v>78</v>
      </c>
    </row>
    <row r="57" customFormat="false" ht="14.65" hidden="false" customHeight="false" outlineLevel="0" collapsed="false">
      <c r="A57" s="31" t="s">
        <v>39</v>
      </c>
      <c r="B57" s="32" t="s">
        <v>42</v>
      </c>
      <c r="C57" s="33" t="n">
        <v>70.25</v>
      </c>
      <c r="D57" s="33" t="n">
        <v>49.58</v>
      </c>
      <c r="E57" s="32"/>
      <c r="F57" s="32"/>
      <c r="G57" s="33" t="n">
        <f aca="false">SUM(D57:F57)</f>
        <v>49.58</v>
      </c>
      <c r="H57" s="33" t="n">
        <f aca="false">C57*G57</f>
        <v>3482.995</v>
      </c>
      <c r="I57" s="33" t="n">
        <v>99</v>
      </c>
      <c r="J57" s="33" t="n">
        <f aca="false">C57*I57</f>
        <v>6954.75</v>
      </c>
      <c r="K57" s="33" t="n">
        <f aca="false">J57-H57-M57</f>
        <v>2769.255</v>
      </c>
      <c r="L57" s="34" t="n">
        <v>10</v>
      </c>
      <c r="M57" s="35" t="n">
        <f aca="false">C57*L57</f>
        <v>702.5</v>
      </c>
    </row>
    <row r="58" customFormat="false" ht="14.65" hidden="false" customHeight="false" outlineLevel="0" collapsed="false">
      <c r="A58" s="38" t="s">
        <v>40</v>
      </c>
      <c r="B58" s="39"/>
      <c r="C58" s="40" t="n">
        <f aca="false">SUM(C55+C52+C48+C43)</f>
        <v>78.05</v>
      </c>
      <c r="D58" s="39"/>
      <c r="E58" s="39"/>
      <c r="F58" s="39"/>
      <c r="G58" s="39"/>
      <c r="H58" s="40" t="n">
        <f aca="false">SUM(H43+H48+H52+H55)</f>
        <v>3757.711</v>
      </c>
      <c r="I58" s="43"/>
      <c r="J58" s="40" t="n">
        <f aca="false">J43+J48+J52+J55</f>
        <v>7882.95</v>
      </c>
      <c r="K58" s="40" t="n">
        <f aca="false">K43+K48+K52+K55</f>
        <v>3344.739</v>
      </c>
      <c r="L58" s="39"/>
      <c r="M58" s="41" t="n">
        <f aca="false">M43+M48+M52+M55</f>
        <v>780.5</v>
      </c>
    </row>
    <row r="59" customFormat="false" ht="14.65" hidden="false" customHeight="false" outlineLevel="0" collapsed="false">
      <c r="A59" s="25" t="s">
        <v>25</v>
      </c>
      <c r="B59" s="26"/>
      <c r="C59" s="44"/>
      <c r="D59" s="28"/>
      <c r="E59" s="28"/>
      <c r="F59" s="28"/>
      <c r="G59" s="28"/>
      <c r="H59" s="28"/>
      <c r="I59" s="29"/>
      <c r="J59" s="28"/>
      <c r="K59" s="28"/>
      <c r="L59" s="28"/>
      <c r="M59" s="30"/>
    </row>
    <row r="60" customFormat="false" ht="14.65" hidden="false" customHeight="false" outlineLevel="0" collapsed="false">
      <c r="A60" s="31" t="s">
        <v>26</v>
      </c>
      <c r="B60" s="32"/>
      <c r="C60" s="33" t="n">
        <f aca="false">SUM(C61:C63)</f>
        <v>0</v>
      </c>
      <c r="D60" s="32"/>
      <c r="E60" s="32"/>
      <c r="F60" s="32"/>
      <c r="G60" s="32"/>
      <c r="H60" s="33" t="n">
        <f aca="false">SUM(H61:H63)</f>
        <v>0</v>
      </c>
      <c r="I60" s="34"/>
      <c r="J60" s="33" t="n">
        <f aca="false">SUM(J61:J63)</f>
        <v>0</v>
      </c>
      <c r="K60" s="33" t="n">
        <f aca="false">SUM(K61:K63)</f>
        <v>0</v>
      </c>
      <c r="L60" s="32"/>
      <c r="M60" s="35" t="n">
        <f aca="false">SUM(M61:M63)</f>
        <v>0</v>
      </c>
    </row>
    <row r="61" customFormat="false" ht="14.65" hidden="false" customHeight="false" outlineLevel="0" collapsed="false">
      <c r="A61" s="31" t="s">
        <v>27</v>
      </c>
      <c r="B61" s="32" t="s">
        <v>44</v>
      </c>
      <c r="C61" s="33"/>
      <c r="D61" s="32" t="n">
        <v>37.54</v>
      </c>
      <c r="E61" s="32"/>
      <c r="F61" s="32"/>
      <c r="G61" s="33" t="n">
        <f aca="false">SUM(D61:F61)</f>
        <v>37.54</v>
      </c>
      <c r="H61" s="33" t="n">
        <f aca="false">C61*G61</f>
        <v>0</v>
      </c>
      <c r="I61" s="36" t="n">
        <v>143</v>
      </c>
      <c r="J61" s="33" t="n">
        <f aca="false">C61*I61</f>
        <v>0</v>
      </c>
      <c r="K61" s="33" t="n">
        <f aca="false">J61-H61-M61</f>
        <v>0</v>
      </c>
      <c r="L61" s="34" t="n">
        <v>10</v>
      </c>
      <c r="M61" s="35" t="n">
        <f aca="false">C61*L61</f>
        <v>0</v>
      </c>
    </row>
    <row r="62" customFormat="false" ht="14.65" hidden="false" customHeight="false" outlineLevel="0" collapsed="false">
      <c r="A62" s="31" t="s">
        <v>29</v>
      </c>
      <c r="B62" s="32" t="s">
        <v>44</v>
      </c>
      <c r="C62" s="33"/>
      <c r="D62" s="32" t="n">
        <v>37.54</v>
      </c>
      <c r="E62" s="32"/>
      <c r="F62" s="32"/>
      <c r="G62" s="33" t="n">
        <f aca="false">SUM(D62:F62)</f>
        <v>37.54</v>
      </c>
      <c r="H62" s="33" t="n">
        <f aca="false">C62*G62</f>
        <v>0</v>
      </c>
      <c r="I62" s="36" t="n">
        <v>138</v>
      </c>
      <c r="J62" s="33" t="n">
        <f aca="false">C62*I62</f>
        <v>0</v>
      </c>
      <c r="K62" s="33" t="n">
        <f aca="false">J62-H62-M62</f>
        <v>0</v>
      </c>
      <c r="L62" s="34" t="n">
        <v>10</v>
      </c>
      <c r="M62" s="35" t="n">
        <f aca="false">C62*L62</f>
        <v>0</v>
      </c>
    </row>
    <row r="63" customFormat="false" ht="14.65" hidden="false" customHeight="false" outlineLevel="0" collapsed="false">
      <c r="A63" s="31" t="s">
        <v>30</v>
      </c>
      <c r="B63" s="32" t="s">
        <v>44</v>
      </c>
      <c r="C63" s="33"/>
      <c r="D63" s="32" t="n">
        <v>37.54</v>
      </c>
      <c r="E63" s="32"/>
      <c r="F63" s="32"/>
      <c r="G63" s="33" t="n">
        <f aca="false">SUM(D63:F63)</f>
        <v>37.54</v>
      </c>
      <c r="H63" s="33" t="n">
        <f aca="false">C63*G63</f>
        <v>0</v>
      </c>
      <c r="I63" s="36" t="n">
        <v>127</v>
      </c>
      <c r="J63" s="33" t="n">
        <f aca="false">C63*I63</f>
        <v>0</v>
      </c>
      <c r="K63" s="33" t="n">
        <f aca="false">J63-H63-M63</f>
        <v>0</v>
      </c>
      <c r="L63" s="34" t="n">
        <v>10</v>
      </c>
      <c r="M63" s="35" t="n">
        <f aca="false">C63*L63</f>
        <v>0</v>
      </c>
    </row>
    <row r="64" customFormat="false" ht="14.65" hidden="false" customHeight="false" outlineLevel="0" collapsed="false">
      <c r="A64" s="31" t="s">
        <v>31</v>
      </c>
      <c r="B64" s="32"/>
      <c r="C64" s="33" t="n">
        <f aca="false">SUM(C65:C67)</f>
        <v>0</v>
      </c>
      <c r="D64" s="32"/>
      <c r="E64" s="32"/>
      <c r="F64" s="32"/>
      <c r="G64" s="33"/>
      <c r="H64" s="33" t="n">
        <f aca="false">SUM(H65:H67)</f>
        <v>0</v>
      </c>
      <c r="I64" s="36"/>
      <c r="J64" s="33" t="n">
        <f aca="false">SUM(J65:J67)</f>
        <v>0</v>
      </c>
      <c r="K64" s="33" t="n">
        <f aca="false">SUM(K65:K67)</f>
        <v>0</v>
      </c>
      <c r="L64" s="34" t="n">
        <v>10</v>
      </c>
      <c r="M64" s="35" t="n">
        <f aca="false">SUM(M65:M67)</f>
        <v>0</v>
      </c>
    </row>
    <row r="65" customFormat="false" ht="14.65" hidden="false" customHeight="false" outlineLevel="0" collapsed="false">
      <c r="A65" s="31" t="s">
        <v>32</v>
      </c>
      <c r="B65" s="32" t="s">
        <v>44</v>
      </c>
      <c r="C65" s="33"/>
      <c r="D65" s="32" t="n">
        <v>37.54</v>
      </c>
      <c r="E65" s="32"/>
      <c r="F65" s="32"/>
      <c r="G65" s="33" t="n">
        <f aca="false">SUM(D65:F65)</f>
        <v>37.54</v>
      </c>
      <c r="H65" s="33" t="n">
        <f aca="false">C65*G65</f>
        <v>0</v>
      </c>
      <c r="I65" s="36" t="n">
        <v>109</v>
      </c>
      <c r="J65" s="33" t="n">
        <f aca="false">C65*I65</f>
        <v>0</v>
      </c>
      <c r="K65" s="33" t="n">
        <f aca="false">J65-H65-M65</f>
        <v>0</v>
      </c>
      <c r="L65" s="34" t="n">
        <v>10</v>
      </c>
      <c r="M65" s="35" t="n">
        <f aca="false">C65*L65</f>
        <v>0</v>
      </c>
    </row>
    <row r="66" customFormat="false" ht="14.65" hidden="false" customHeight="false" outlineLevel="0" collapsed="false">
      <c r="A66" s="31" t="s">
        <v>33</v>
      </c>
      <c r="B66" s="32" t="s">
        <v>44</v>
      </c>
      <c r="C66" s="33"/>
      <c r="D66" s="32"/>
      <c r="E66" s="32"/>
      <c r="F66" s="32"/>
      <c r="G66" s="33"/>
      <c r="H66" s="33" t="n">
        <f aca="false">C66*G66</f>
        <v>0</v>
      </c>
      <c r="I66" s="36" t="n">
        <v>99</v>
      </c>
      <c r="J66" s="33" t="n">
        <f aca="false">C66*I66</f>
        <v>0</v>
      </c>
      <c r="K66" s="33" t="n">
        <f aca="false">J66-H66-M66</f>
        <v>0</v>
      </c>
      <c r="L66" s="34" t="n">
        <v>10</v>
      </c>
      <c r="M66" s="35" t="n">
        <f aca="false">C66*L66</f>
        <v>0</v>
      </c>
    </row>
    <row r="67" customFormat="false" ht="14.65" hidden="false" customHeight="false" outlineLevel="0" collapsed="false">
      <c r="A67" s="31" t="s">
        <v>34</v>
      </c>
      <c r="B67" s="32" t="s">
        <v>44</v>
      </c>
      <c r="C67" s="33"/>
      <c r="D67" s="32" t="n">
        <v>41.41</v>
      </c>
      <c r="E67" s="32"/>
      <c r="F67" s="32"/>
      <c r="G67" s="33" t="n">
        <f aca="false">SUM(D67:F67)</f>
        <v>41.41</v>
      </c>
      <c r="H67" s="33" t="n">
        <f aca="false">C67*G67</f>
        <v>0</v>
      </c>
      <c r="I67" s="36" t="n">
        <v>95</v>
      </c>
      <c r="J67" s="33" t="n">
        <f aca="false">C67*I67</f>
        <v>0</v>
      </c>
      <c r="K67" s="33" t="n">
        <f aca="false">J67-H67-M67</f>
        <v>0</v>
      </c>
      <c r="L67" s="34" t="n">
        <v>10</v>
      </c>
      <c r="M67" s="35" t="n">
        <f aca="false">C67*L67</f>
        <v>0</v>
      </c>
    </row>
    <row r="68" customFormat="false" ht="14.65" hidden="false" customHeight="false" outlineLevel="0" collapsed="false">
      <c r="A68" s="31" t="s">
        <v>35</v>
      </c>
      <c r="B68" s="32"/>
      <c r="C68" s="33" t="n">
        <f aca="false">SUM(C70+C69)</f>
        <v>0</v>
      </c>
      <c r="D68" s="32"/>
      <c r="E68" s="32"/>
      <c r="F68" s="32"/>
      <c r="G68" s="33"/>
      <c r="H68" s="33" t="n">
        <f aca="false">SUM(H69:H70)</f>
        <v>0</v>
      </c>
      <c r="I68" s="36"/>
      <c r="J68" s="33" t="n">
        <f aca="false">SUM(J69:J70)</f>
        <v>0</v>
      </c>
      <c r="K68" s="33" t="n">
        <f aca="false">SUM(K69:K70)</f>
        <v>0</v>
      </c>
      <c r="L68" s="34" t="n">
        <v>10</v>
      </c>
      <c r="M68" s="35" t="n">
        <f aca="false">SUM(M69:M70)</f>
        <v>0</v>
      </c>
    </row>
    <row r="69" customFormat="false" ht="14.65" hidden="false" customHeight="false" outlineLevel="0" collapsed="false">
      <c r="A69" s="31" t="s">
        <v>36</v>
      </c>
      <c r="B69" s="32" t="s">
        <v>44</v>
      </c>
      <c r="C69" s="33"/>
      <c r="D69" s="32"/>
      <c r="E69" s="32"/>
      <c r="F69" s="32"/>
      <c r="G69" s="33"/>
      <c r="H69" s="33" t="n">
        <f aca="false">C69*G69</f>
        <v>0</v>
      </c>
      <c r="I69" s="36"/>
      <c r="J69" s="33" t="n">
        <f aca="false">C69*I69</f>
        <v>0</v>
      </c>
      <c r="K69" s="33" t="n">
        <f aca="false">J69-H69-M69</f>
        <v>0</v>
      </c>
      <c r="L69" s="34" t="n">
        <v>10</v>
      </c>
      <c r="M69" s="35" t="n">
        <f aca="false">C69*L69</f>
        <v>0</v>
      </c>
    </row>
    <row r="70" customFormat="false" ht="14.65" hidden="false" customHeight="false" outlineLevel="0" collapsed="false">
      <c r="A70" s="31" t="s">
        <v>34</v>
      </c>
      <c r="B70" s="32" t="s">
        <v>44</v>
      </c>
      <c r="C70" s="33"/>
      <c r="D70" s="32" t="n">
        <v>41.41</v>
      </c>
      <c r="E70" s="32"/>
      <c r="F70" s="32"/>
      <c r="G70" s="33" t="n">
        <f aca="false">SUM(D70:F70)</f>
        <v>41.41</v>
      </c>
      <c r="H70" s="33" t="n">
        <f aca="false">C70*G70</f>
        <v>0</v>
      </c>
      <c r="I70" s="36" t="n">
        <v>89</v>
      </c>
      <c r="J70" s="33" t="n">
        <f aca="false">C70*I70</f>
        <v>0</v>
      </c>
      <c r="K70" s="33" t="n">
        <f aca="false">J70-H70-M70</f>
        <v>0</v>
      </c>
      <c r="L70" s="34" t="n">
        <v>10</v>
      </c>
      <c r="M70" s="35" t="n">
        <f aca="false">C70*L70</f>
        <v>0</v>
      </c>
    </row>
    <row r="71" customFormat="false" ht="14.65" hidden="false" customHeight="false" outlineLevel="0" collapsed="false">
      <c r="A71" s="31" t="s">
        <v>37</v>
      </c>
      <c r="B71" s="32"/>
      <c r="C71" s="33" t="n">
        <f aca="false">SUM(C72:C73)</f>
        <v>1.4</v>
      </c>
      <c r="D71" s="32"/>
      <c r="E71" s="32"/>
      <c r="F71" s="32"/>
      <c r="G71" s="33"/>
      <c r="H71" s="33" t="n">
        <f aca="false">SUM(H72:H73)</f>
        <v>69.412</v>
      </c>
      <c r="I71" s="36"/>
      <c r="J71" s="33" t="n">
        <f aca="false">SUM(J72:J73)</f>
        <v>116.2</v>
      </c>
      <c r="K71" s="33" t="n">
        <f aca="false">SUM(K72:K73)</f>
        <v>32.788</v>
      </c>
      <c r="L71" s="34" t="n">
        <v>10</v>
      </c>
      <c r="M71" s="35" t="n">
        <f aca="false">SUM(M72:M73)</f>
        <v>14</v>
      </c>
    </row>
    <row r="72" customFormat="false" ht="14.65" hidden="false" customHeight="false" outlineLevel="0" collapsed="false">
      <c r="A72" s="31" t="s">
        <v>38</v>
      </c>
      <c r="B72" s="32" t="s">
        <v>44</v>
      </c>
      <c r="C72" s="33"/>
      <c r="D72" s="32" t="n">
        <v>35.22</v>
      </c>
      <c r="E72" s="32"/>
      <c r="F72" s="32"/>
      <c r="G72" s="33" t="n">
        <f aca="false">SUM(D72:F72)</f>
        <v>35.22</v>
      </c>
      <c r="H72" s="33" t="n">
        <f aca="false">C72*G72</f>
        <v>0</v>
      </c>
      <c r="I72" s="36" t="n">
        <v>98</v>
      </c>
      <c r="J72" s="33" t="n">
        <f aca="false">C72*I72</f>
        <v>0</v>
      </c>
      <c r="K72" s="33" t="n">
        <f aca="false">J72-H72-M72</f>
        <v>0</v>
      </c>
      <c r="L72" s="34" t="n">
        <v>10</v>
      </c>
      <c r="M72" s="35" t="n">
        <f aca="false">C72*L72</f>
        <v>0</v>
      </c>
    </row>
    <row r="73" customFormat="false" ht="14.65" hidden="false" customHeight="false" outlineLevel="0" collapsed="false">
      <c r="A73" s="31" t="s">
        <v>39</v>
      </c>
      <c r="B73" s="32" t="s">
        <v>44</v>
      </c>
      <c r="C73" s="33" t="n">
        <v>1.4</v>
      </c>
      <c r="D73" s="32" t="n">
        <v>49.58</v>
      </c>
      <c r="E73" s="32"/>
      <c r="F73" s="32"/>
      <c r="G73" s="33" t="n">
        <f aca="false">SUM(D73:F73)</f>
        <v>49.58</v>
      </c>
      <c r="H73" s="33" t="n">
        <f aca="false">C73*G73</f>
        <v>69.412</v>
      </c>
      <c r="I73" s="36" t="n">
        <v>83</v>
      </c>
      <c r="J73" s="33" t="n">
        <f aca="false">C73*I73</f>
        <v>116.2</v>
      </c>
      <c r="K73" s="33" t="n">
        <f aca="false">J73-H73-M73</f>
        <v>32.788</v>
      </c>
      <c r="L73" s="34" t="n">
        <v>10</v>
      </c>
      <c r="M73" s="35" t="n">
        <f aca="false">C73*L73</f>
        <v>14</v>
      </c>
    </row>
    <row r="74" customFormat="false" ht="14.65" hidden="false" customHeight="false" outlineLevel="0" collapsed="false">
      <c r="A74" s="38" t="s">
        <v>40</v>
      </c>
      <c r="B74" s="39"/>
      <c r="C74" s="40" t="n">
        <f aca="false">SUM(C71+C68+C64+C60)</f>
        <v>1.4</v>
      </c>
      <c r="D74" s="39"/>
      <c r="E74" s="39"/>
      <c r="F74" s="39"/>
      <c r="G74" s="39"/>
      <c r="H74" s="40" t="n">
        <f aca="false">SUM(H60+H64+H68+H71)</f>
        <v>69.412</v>
      </c>
      <c r="I74" s="45"/>
      <c r="J74" s="40" t="n">
        <f aca="false">J60+J64+J68+J71</f>
        <v>116.2</v>
      </c>
      <c r="K74" s="40" t="n">
        <f aca="false">K60+K64+K68+K71</f>
        <v>32.788</v>
      </c>
      <c r="L74" s="39"/>
      <c r="M74" s="41" t="n">
        <f aca="false">M60+M64+M68+M71</f>
        <v>14</v>
      </c>
    </row>
    <row r="75" customFormat="false" ht="14.65" hidden="false" customHeight="false" outlineLevel="0" collapsed="false">
      <c r="A75" s="42" t="s">
        <v>25</v>
      </c>
      <c r="B75" s="46"/>
      <c r="C75" s="47"/>
      <c r="D75" s="18"/>
      <c r="E75" s="48"/>
      <c r="F75" s="48"/>
      <c r="G75" s="48"/>
      <c r="H75" s="48"/>
      <c r="I75" s="18"/>
      <c r="J75" s="48"/>
      <c r="K75" s="48"/>
      <c r="L75" s="48"/>
      <c r="M75" s="49"/>
    </row>
    <row r="76" customFormat="false" ht="14.65" hidden="false" customHeight="false" outlineLevel="0" collapsed="false">
      <c r="A76" s="31" t="s">
        <v>26</v>
      </c>
      <c r="B76" s="32"/>
      <c r="C76" s="33" t="n">
        <f aca="false">SUM(C77:C79)</f>
        <v>0</v>
      </c>
      <c r="D76" s="34"/>
      <c r="E76" s="32"/>
      <c r="F76" s="32"/>
      <c r="G76" s="32"/>
      <c r="H76" s="33" t="n">
        <f aca="false">SUM(H77:H79)</f>
        <v>0</v>
      </c>
      <c r="I76" s="34"/>
      <c r="J76" s="33" t="n">
        <f aca="false">SUM(J77:J79)</f>
        <v>0</v>
      </c>
      <c r="K76" s="33" t="n">
        <f aca="false">SUM(K77:K79)</f>
        <v>0</v>
      </c>
      <c r="L76" s="32"/>
      <c r="M76" s="35" t="n">
        <f aca="false">SUM(M77:M79)</f>
        <v>0</v>
      </c>
    </row>
    <row r="77" customFormat="false" ht="14.65" hidden="false" customHeight="false" outlineLevel="0" collapsed="false">
      <c r="A77" s="31" t="s">
        <v>27</v>
      </c>
      <c r="B77" s="32" t="s">
        <v>45</v>
      </c>
      <c r="C77" s="33"/>
      <c r="D77" s="32" t="n">
        <v>37.54</v>
      </c>
      <c r="E77" s="32"/>
      <c r="F77" s="32"/>
      <c r="G77" s="33" t="n">
        <f aca="false">SUM(D77:F77)</f>
        <v>37.54</v>
      </c>
      <c r="H77" s="33" t="n">
        <f aca="false">C77*G77</f>
        <v>0</v>
      </c>
      <c r="I77" s="36" t="n">
        <v>143</v>
      </c>
      <c r="J77" s="33" t="n">
        <f aca="false">C77*I77</f>
        <v>0</v>
      </c>
      <c r="K77" s="33" t="n">
        <f aca="false">J77-H77-M77</f>
        <v>0</v>
      </c>
      <c r="L77" s="34" t="n">
        <v>10</v>
      </c>
      <c r="M77" s="35" t="n">
        <f aca="false">C77*L77</f>
        <v>0</v>
      </c>
    </row>
    <row r="78" customFormat="false" ht="14.65" hidden="false" customHeight="false" outlineLevel="0" collapsed="false">
      <c r="A78" s="31" t="s">
        <v>29</v>
      </c>
      <c r="B78" s="32" t="s">
        <v>45</v>
      </c>
      <c r="C78" s="33"/>
      <c r="D78" s="32" t="n">
        <v>37.54</v>
      </c>
      <c r="E78" s="32"/>
      <c r="F78" s="32"/>
      <c r="G78" s="33" t="n">
        <f aca="false">SUM(D78:F78)</f>
        <v>37.54</v>
      </c>
      <c r="H78" s="33" t="n">
        <f aca="false">C78*G78</f>
        <v>0</v>
      </c>
      <c r="I78" s="36" t="n">
        <v>138</v>
      </c>
      <c r="J78" s="33" t="n">
        <f aca="false">C78*I78</f>
        <v>0</v>
      </c>
      <c r="K78" s="33" t="n">
        <f aca="false">J78-H78-M78</f>
        <v>0</v>
      </c>
      <c r="L78" s="34" t="n">
        <v>10</v>
      </c>
      <c r="M78" s="35" t="n">
        <f aca="false">C78*L78</f>
        <v>0</v>
      </c>
    </row>
    <row r="79" customFormat="false" ht="14.65" hidden="false" customHeight="false" outlineLevel="0" collapsed="false">
      <c r="A79" s="31" t="s">
        <v>30</v>
      </c>
      <c r="B79" s="32" t="s">
        <v>45</v>
      </c>
      <c r="C79" s="33"/>
      <c r="D79" s="32" t="n">
        <v>37.54</v>
      </c>
      <c r="E79" s="32"/>
      <c r="F79" s="32"/>
      <c r="G79" s="33" t="n">
        <f aca="false">SUM(D79:F79)</f>
        <v>37.54</v>
      </c>
      <c r="H79" s="33" t="n">
        <f aca="false">C79*G79</f>
        <v>0</v>
      </c>
      <c r="I79" s="36" t="n">
        <v>127</v>
      </c>
      <c r="J79" s="33" t="n">
        <f aca="false">C79*I79</f>
        <v>0</v>
      </c>
      <c r="K79" s="33" t="n">
        <f aca="false">J79-H79-M79</f>
        <v>0</v>
      </c>
      <c r="L79" s="34" t="n">
        <v>10</v>
      </c>
      <c r="M79" s="35" t="n">
        <f aca="false">C79*L79</f>
        <v>0</v>
      </c>
    </row>
    <row r="80" customFormat="false" ht="14.65" hidden="false" customHeight="false" outlineLevel="0" collapsed="false">
      <c r="A80" s="31" t="s">
        <v>31</v>
      </c>
      <c r="B80" s="32"/>
      <c r="C80" s="33" t="n">
        <f aca="false">SUM(C81:C83)</f>
        <v>0</v>
      </c>
      <c r="D80" s="32"/>
      <c r="E80" s="32"/>
      <c r="F80" s="32"/>
      <c r="G80" s="33"/>
      <c r="H80" s="33" t="n">
        <f aca="false">SUM(H81:H83)</f>
        <v>0</v>
      </c>
      <c r="I80" s="36"/>
      <c r="J80" s="33" t="n">
        <f aca="false">SUM(J81:J83)</f>
        <v>0</v>
      </c>
      <c r="K80" s="33" t="n">
        <f aca="false">SUM(K81:K83)</f>
        <v>0</v>
      </c>
      <c r="L80" s="34" t="n">
        <v>10</v>
      </c>
      <c r="M80" s="35" t="n">
        <f aca="false">SUM(M81:M83)</f>
        <v>0</v>
      </c>
    </row>
    <row r="81" customFormat="false" ht="14.65" hidden="false" customHeight="false" outlineLevel="0" collapsed="false">
      <c r="A81" s="31" t="s">
        <v>32</v>
      </c>
      <c r="B81" s="32" t="s">
        <v>45</v>
      </c>
      <c r="C81" s="33"/>
      <c r="D81" s="32" t="n">
        <v>37.54</v>
      </c>
      <c r="E81" s="32"/>
      <c r="F81" s="32"/>
      <c r="G81" s="33" t="n">
        <f aca="false">SUM(D81:F81)</f>
        <v>37.54</v>
      </c>
      <c r="H81" s="33" t="n">
        <f aca="false">C81*G81</f>
        <v>0</v>
      </c>
      <c r="I81" s="36" t="n">
        <v>109</v>
      </c>
      <c r="J81" s="33" t="n">
        <f aca="false">C81*I81</f>
        <v>0</v>
      </c>
      <c r="K81" s="33" t="n">
        <f aca="false">J81-H81-M81</f>
        <v>0</v>
      </c>
      <c r="L81" s="34" t="n">
        <v>10</v>
      </c>
      <c r="M81" s="35" t="n">
        <f aca="false">C81*L81</f>
        <v>0</v>
      </c>
    </row>
    <row r="82" customFormat="false" ht="14.65" hidden="false" customHeight="false" outlineLevel="0" collapsed="false">
      <c r="A82" s="31" t="s">
        <v>33</v>
      </c>
      <c r="B82" s="32" t="s">
        <v>45</v>
      </c>
      <c r="C82" s="33"/>
      <c r="D82" s="32"/>
      <c r="E82" s="32"/>
      <c r="F82" s="32"/>
      <c r="G82" s="33"/>
      <c r="H82" s="33" t="n">
        <f aca="false">C82*G82</f>
        <v>0</v>
      </c>
      <c r="I82" s="36" t="n">
        <v>99</v>
      </c>
      <c r="J82" s="33" t="n">
        <f aca="false">C82*I82</f>
        <v>0</v>
      </c>
      <c r="K82" s="33" t="n">
        <f aca="false">J82-H82-M82</f>
        <v>0</v>
      </c>
      <c r="L82" s="34" t="n">
        <v>10</v>
      </c>
      <c r="M82" s="35" t="n">
        <f aca="false">C82*L82</f>
        <v>0</v>
      </c>
    </row>
    <row r="83" customFormat="false" ht="14.65" hidden="false" customHeight="false" outlineLevel="0" collapsed="false">
      <c r="A83" s="31" t="s">
        <v>34</v>
      </c>
      <c r="B83" s="32" t="s">
        <v>45</v>
      </c>
      <c r="C83" s="33"/>
      <c r="D83" s="32" t="n">
        <v>41.41</v>
      </c>
      <c r="E83" s="32"/>
      <c r="F83" s="32"/>
      <c r="G83" s="33" t="n">
        <f aca="false">SUM(D83:F83)</f>
        <v>41.41</v>
      </c>
      <c r="H83" s="33" t="n">
        <f aca="false">C83*G83</f>
        <v>0</v>
      </c>
      <c r="I83" s="36" t="n">
        <v>95</v>
      </c>
      <c r="J83" s="33" t="n">
        <f aca="false">C83*I83</f>
        <v>0</v>
      </c>
      <c r="K83" s="33" t="n">
        <f aca="false">J83-H83-M83</f>
        <v>0</v>
      </c>
      <c r="L83" s="34" t="n">
        <v>10</v>
      </c>
      <c r="M83" s="35" t="n">
        <f aca="false">C83*L83</f>
        <v>0</v>
      </c>
    </row>
    <row r="84" customFormat="false" ht="14.65" hidden="false" customHeight="false" outlineLevel="0" collapsed="false">
      <c r="A84" s="31" t="s">
        <v>35</v>
      </c>
      <c r="B84" s="32"/>
      <c r="C84" s="33" t="n">
        <f aca="false">SUM(C86+C85)</f>
        <v>0</v>
      </c>
      <c r="D84" s="32"/>
      <c r="E84" s="32"/>
      <c r="F84" s="32"/>
      <c r="G84" s="33"/>
      <c r="H84" s="33" t="n">
        <f aca="false">SUM(H85:H86)</f>
        <v>0</v>
      </c>
      <c r="I84" s="36"/>
      <c r="J84" s="33" t="n">
        <f aca="false">SUM(J85:J86)</f>
        <v>0</v>
      </c>
      <c r="K84" s="33" t="n">
        <f aca="false">SUM(K85:K86)</f>
        <v>0</v>
      </c>
      <c r="L84" s="34" t="n">
        <v>10</v>
      </c>
      <c r="M84" s="35" t="n">
        <f aca="false">SUM(M85:M86)</f>
        <v>0</v>
      </c>
    </row>
    <row r="85" customFormat="false" ht="14.65" hidden="false" customHeight="false" outlineLevel="0" collapsed="false">
      <c r="A85" s="31" t="s">
        <v>36</v>
      </c>
      <c r="B85" s="32" t="s">
        <v>45</v>
      </c>
      <c r="C85" s="33"/>
      <c r="D85" s="32"/>
      <c r="E85" s="32"/>
      <c r="F85" s="32"/>
      <c r="G85" s="33"/>
      <c r="H85" s="33" t="n">
        <f aca="false">C85*G85</f>
        <v>0</v>
      </c>
      <c r="I85" s="36"/>
      <c r="J85" s="33" t="n">
        <f aca="false">C85*I85</f>
        <v>0</v>
      </c>
      <c r="K85" s="33" t="n">
        <f aca="false">J85-H85-M85</f>
        <v>0</v>
      </c>
      <c r="L85" s="34" t="n">
        <v>10</v>
      </c>
      <c r="M85" s="35" t="n">
        <f aca="false">C85*L85</f>
        <v>0</v>
      </c>
    </row>
    <row r="86" customFormat="false" ht="14.65" hidden="false" customHeight="false" outlineLevel="0" collapsed="false">
      <c r="A86" s="31" t="s">
        <v>34</v>
      </c>
      <c r="B86" s="32" t="s">
        <v>45</v>
      </c>
      <c r="C86" s="33"/>
      <c r="D86" s="32" t="n">
        <v>41.41</v>
      </c>
      <c r="E86" s="32"/>
      <c r="F86" s="32"/>
      <c r="G86" s="33" t="n">
        <f aca="false">SUM(D86:F86)</f>
        <v>41.41</v>
      </c>
      <c r="H86" s="33" t="n">
        <f aca="false">C86*G86</f>
        <v>0</v>
      </c>
      <c r="I86" s="36" t="n">
        <v>89</v>
      </c>
      <c r="J86" s="33" t="n">
        <f aca="false">C86*I86</f>
        <v>0</v>
      </c>
      <c r="K86" s="33" t="n">
        <f aca="false">J86-H86-M86</f>
        <v>0</v>
      </c>
      <c r="L86" s="34" t="n">
        <v>10</v>
      </c>
      <c r="M86" s="35" t="n">
        <f aca="false">C86*L86</f>
        <v>0</v>
      </c>
    </row>
    <row r="87" customFormat="false" ht="14.65" hidden="false" customHeight="false" outlineLevel="0" collapsed="false">
      <c r="A87" s="31" t="s">
        <v>37</v>
      </c>
      <c r="B87" s="32"/>
      <c r="C87" s="33" t="n">
        <f aca="false">SUM(C88:C89)</f>
        <v>22.84</v>
      </c>
      <c r="D87" s="32"/>
      <c r="E87" s="32"/>
      <c r="F87" s="32"/>
      <c r="G87" s="33"/>
      <c r="H87" s="33" t="n">
        <f aca="false">SUM(H88:H89)</f>
        <v>1132.4072</v>
      </c>
      <c r="I87" s="36"/>
      <c r="J87" s="33" t="n">
        <f aca="false">SUM(J88:J89)</f>
        <v>1895.72</v>
      </c>
      <c r="K87" s="33" t="n">
        <f aca="false">SUM(K88:K89)</f>
        <v>534.9128</v>
      </c>
      <c r="L87" s="34" t="n">
        <v>10</v>
      </c>
      <c r="M87" s="35" t="n">
        <f aca="false">SUM(M88:M89)</f>
        <v>228.4</v>
      </c>
    </row>
    <row r="88" customFormat="false" ht="14.65" hidden="false" customHeight="false" outlineLevel="0" collapsed="false">
      <c r="A88" s="31" t="s">
        <v>38</v>
      </c>
      <c r="B88" s="32" t="s">
        <v>45</v>
      </c>
      <c r="C88" s="33"/>
      <c r="D88" s="32" t="n">
        <v>35.22</v>
      </c>
      <c r="E88" s="32"/>
      <c r="F88" s="32"/>
      <c r="G88" s="33" t="n">
        <f aca="false">SUM(D88:F88)</f>
        <v>35.22</v>
      </c>
      <c r="H88" s="33" t="n">
        <f aca="false">C88*G88</f>
        <v>0</v>
      </c>
      <c r="I88" s="36" t="n">
        <v>98</v>
      </c>
      <c r="J88" s="33" t="n">
        <f aca="false">C88*I88</f>
        <v>0</v>
      </c>
      <c r="K88" s="33" t="n">
        <f aca="false">J88-H88-M88</f>
        <v>0</v>
      </c>
      <c r="L88" s="34" t="n">
        <v>10</v>
      </c>
      <c r="M88" s="35" t="n">
        <f aca="false">C88*L88</f>
        <v>0</v>
      </c>
    </row>
    <row r="89" customFormat="false" ht="14.65" hidden="false" customHeight="false" outlineLevel="0" collapsed="false">
      <c r="A89" s="31" t="s">
        <v>39</v>
      </c>
      <c r="B89" s="32" t="s">
        <v>45</v>
      </c>
      <c r="C89" s="33" t="n">
        <v>22.84</v>
      </c>
      <c r="D89" s="32" t="n">
        <v>49.58</v>
      </c>
      <c r="E89" s="32"/>
      <c r="F89" s="32"/>
      <c r="G89" s="33" t="n">
        <f aca="false">SUM(D89:F89)</f>
        <v>49.58</v>
      </c>
      <c r="H89" s="33" t="n">
        <f aca="false">C89*G89</f>
        <v>1132.4072</v>
      </c>
      <c r="I89" s="36" t="n">
        <v>83</v>
      </c>
      <c r="J89" s="33" t="n">
        <f aca="false">C89*I89</f>
        <v>1895.72</v>
      </c>
      <c r="K89" s="33" t="n">
        <f aca="false">J89-H89-M89</f>
        <v>534.9128</v>
      </c>
      <c r="L89" s="34" t="n">
        <v>10</v>
      </c>
      <c r="M89" s="35" t="n">
        <f aca="false">C89*L89</f>
        <v>228.4</v>
      </c>
    </row>
    <row r="90" customFormat="false" ht="14.65" hidden="false" customHeight="false" outlineLevel="0" collapsed="false">
      <c r="A90" s="50" t="s">
        <v>40</v>
      </c>
      <c r="B90" s="43"/>
      <c r="C90" s="51" t="n">
        <f aca="false">SUM(C87+C84+C80+C76)</f>
        <v>22.84</v>
      </c>
      <c r="D90" s="52"/>
      <c r="E90" s="43"/>
      <c r="F90" s="43"/>
      <c r="G90" s="43"/>
      <c r="H90" s="51" t="n">
        <f aca="false">SUM(H76+H80+H84+H87)</f>
        <v>1132.4072</v>
      </c>
      <c r="I90" s="52"/>
      <c r="J90" s="51" t="n">
        <f aca="false">J76+J80+J84+J87</f>
        <v>1895.72</v>
      </c>
      <c r="K90" s="51" t="n">
        <f aca="false">K76+K80+K84+K87</f>
        <v>534.9128</v>
      </c>
      <c r="L90" s="43"/>
      <c r="M90" s="53" t="n">
        <f aca="false">M76+M80+M84+M87</f>
        <v>228.4</v>
      </c>
    </row>
    <row r="91" customFormat="false" ht="14.65" hidden="false" customHeight="false" outlineLevel="0" collapsed="false">
      <c r="A91" s="54" t="s">
        <v>46</v>
      </c>
      <c r="B91" s="55"/>
      <c r="C91" s="56" t="n">
        <f aca="false">SUM(C74+C41+C25+C90+C58)</f>
        <v>789.78</v>
      </c>
      <c r="D91" s="56"/>
      <c r="E91" s="56"/>
      <c r="F91" s="56"/>
      <c r="G91" s="56"/>
      <c r="H91" s="56" t="n">
        <f aca="false">SUM(H74+H41+H25+H90+H58)</f>
        <v>31171.0176</v>
      </c>
      <c r="I91" s="56"/>
      <c r="J91" s="56" t="n">
        <f aca="false">SUM(J74+J41+J25+J90+J58)</f>
        <v>115177.41</v>
      </c>
      <c r="K91" s="56" t="n">
        <f aca="false">SUM(K74+K41+K25+K90+K58)</f>
        <v>76108.5924</v>
      </c>
      <c r="L91" s="56"/>
      <c r="M91" s="56" t="n">
        <f aca="false">SUM(M74+M41+M25+M90+M58)</f>
        <v>7897.8</v>
      </c>
    </row>
    <row r="92" customFormat="false" ht="14.6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8"/>
      <c r="J92" s="57"/>
      <c r="K92" s="57"/>
      <c r="L92" s="57"/>
      <c r="M92" s="57"/>
    </row>
    <row r="93" customFormat="false" ht="14.65" hidden="false" customHeight="false" outlineLevel="0" collapsed="false">
      <c r="A93" s="57"/>
      <c r="B93" s="57"/>
      <c r="C93" s="57"/>
      <c r="D93" s="58"/>
      <c r="E93" s="58"/>
      <c r="F93" s="58"/>
      <c r="G93" s="58"/>
      <c r="H93" s="58"/>
      <c r="I93" s="58"/>
      <c r="J93" s="57"/>
      <c r="K93" s="57"/>
      <c r="L93" s="57"/>
      <c r="M93" s="57"/>
    </row>
    <row r="94" customFormat="false" ht="14.65" hidden="false" customHeight="false" outlineLevel="0" collapsed="false">
      <c r="A94" s="57" t="s">
        <v>47</v>
      </c>
      <c r="B94" s="57"/>
      <c r="C94" s="59"/>
      <c r="D94" s="60"/>
      <c r="E94" s="57" t="s">
        <v>48</v>
      </c>
      <c r="F94" s="60"/>
      <c r="G94" s="60"/>
      <c r="H94" s="57"/>
      <c r="I94" s="58"/>
      <c r="J94" s="60" t="s">
        <v>49</v>
      </c>
      <c r="K94" s="57"/>
      <c r="L94" s="57"/>
      <c r="M94" s="57"/>
    </row>
    <row r="95" customFormat="false" ht="17" hidden="false" customHeight="false" outlineLevel="0" collapsed="false">
      <c r="A95" s="57" t="s">
        <v>50</v>
      </c>
      <c r="B95" s="57"/>
      <c r="C95" s="59"/>
      <c r="D95" s="57"/>
      <c r="E95" s="57" t="s">
        <v>51</v>
      </c>
      <c r="F95" s="57"/>
      <c r="G95" s="57"/>
      <c r="H95" s="57"/>
      <c r="I95" s="58"/>
      <c r="J95" s="61"/>
      <c r="K95" s="61" t="s">
        <v>52</v>
      </c>
      <c r="L95" s="57"/>
      <c r="M95" s="57"/>
    </row>
    <row r="99" customFormat="false" ht="17" hidden="false" customHeight="false" outlineLevel="0" collapsed="false">
      <c r="A99" s="1" t="s">
        <v>0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7" hidden="false" customHeight="false" outlineLevel="0" collapsed="false">
      <c r="A100" s="1" t="s">
        <v>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9.35" hidden="false" customHeight="false" outlineLevel="0" collapsed="false">
      <c r="A101" s="2" t="s">
        <v>2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8.35" hidden="false" customHeight="true" outlineLevel="0" collapsed="false">
      <c r="A102" s="3" t="s">
        <v>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7" hidden="false" customHeight="true" outlineLevel="0" collapsed="false">
      <c r="A103" s="4" t="s">
        <v>53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20.85" hidden="false" customHeight="true" outlineLevel="0" collapsed="false">
      <c r="A104" s="5" t="s">
        <v>5</v>
      </c>
      <c r="B104" s="6" t="s">
        <v>6</v>
      </c>
      <c r="C104" s="7" t="s">
        <v>7</v>
      </c>
      <c r="D104" s="8" t="s">
        <v>8</v>
      </c>
      <c r="E104" s="8"/>
      <c r="F104" s="8"/>
      <c r="G104" s="8"/>
      <c r="H104" s="8"/>
      <c r="I104" s="7" t="s">
        <v>9</v>
      </c>
      <c r="J104" s="7"/>
      <c r="K104" s="7" t="s">
        <v>10</v>
      </c>
      <c r="L104" s="9" t="s">
        <v>11</v>
      </c>
      <c r="M104" s="9"/>
    </row>
    <row r="105" customFormat="false" ht="56.7" hidden="false" customHeight="false" outlineLevel="0" collapsed="false">
      <c r="A105" s="5"/>
      <c r="B105" s="6"/>
      <c r="C105" s="7"/>
      <c r="D105" s="10" t="s">
        <v>12</v>
      </c>
      <c r="E105" s="11" t="s">
        <v>13</v>
      </c>
      <c r="F105" s="11" t="s">
        <v>14</v>
      </c>
      <c r="G105" s="12" t="s">
        <v>15</v>
      </c>
      <c r="H105" s="12" t="s">
        <v>16</v>
      </c>
      <c r="I105" s="12" t="s">
        <v>17</v>
      </c>
      <c r="J105" s="14" t="s">
        <v>18</v>
      </c>
      <c r="K105" s="12" t="s">
        <v>19</v>
      </c>
      <c r="L105" s="14" t="s">
        <v>20</v>
      </c>
      <c r="M105" s="15" t="s">
        <v>21</v>
      </c>
    </row>
    <row r="106" customFormat="false" ht="14.65" hidden="false" customHeight="false" outlineLevel="0" collapsed="false">
      <c r="A106" s="5"/>
      <c r="B106" s="6"/>
      <c r="C106" s="16" t="s">
        <v>22</v>
      </c>
      <c r="D106" s="16" t="s">
        <v>23</v>
      </c>
      <c r="E106" s="16" t="s">
        <v>23</v>
      </c>
      <c r="F106" s="16" t="s">
        <v>23</v>
      </c>
      <c r="G106" s="17" t="s">
        <v>23</v>
      </c>
      <c r="H106" s="16" t="s">
        <v>24</v>
      </c>
      <c r="I106" s="48" t="s">
        <v>23</v>
      </c>
      <c r="J106" s="16" t="s">
        <v>24</v>
      </c>
      <c r="K106" s="16" t="s">
        <v>24</v>
      </c>
      <c r="L106" s="16"/>
      <c r="M106" s="19" t="s">
        <v>24</v>
      </c>
    </row>
    <row r="107" customFormat="false" ht="14.65" hidden="false" customHeight="false" outlineLevel="0" collapsed="false">
      <c r="A107" s="20" t="n">
        <v>1</v>
      </c>
      <c r="B107" s="21" t="n">
        <v>2</v>
      </c>
      <c r="C107" s="22" t="n">
        <v>3</v>
      </c>
      <c r="D107" s="22" t="n">
        <v>4</v>
      </c>
      <c r="E107" s="22" t="n">
        <v>5</v>
      </c>
      <c r="F107" s="22" t="n">
        <v>6</v>
      </c>
      <c r="G107" s="22" t="n">
        <v>7</v>
      </c>
      <c r="H107" s="22" t="n">
        <v>8</v>
      </c>
      <c r="I107" s="22" t="n">
        <v>9</v>
      </c>
      <c r="J107" s="22" t="n">
        <v>10</v>
      </c>
      <c r="K107" s="22" t="n">
        <v>11</v>
      </c>
      <c r="L107" s="22" t="n">
        <v>12</v>
      </c>
      <c r="M107" s="24" t="n">
        <v>13</v>
      </c>
    </row>
    <row r="108" customFormat="false" ht="14.65" hidden="false" customHeight="false" outlineLevel="0" collapsed="false">
      <c r="A108" s="25" t="s">
        <v>54</v>
      </c>
      <c r="B108" s="26"/>
      <c r="C108" s="27"/>
      <c r="D108" s="28"/>
      <c r="E108" s="28"/>
      <c r="F108" s="28"/>
      <c r="G108" s="28"/>
      <c r="H108" s="28"/>
      <c r="I108" s="28"/>
      <c r="J108" s="28"/>
      <c r="K108" s="28"/>
      <c r="L108" s="28"/>
      <c r="M108" s="30"/>
    </row>
    <row r="109" customFormat="false" ht="14.65" hidden="false" customHeight="false" outlineLevel="0" collapsed="false">
      <c r="A109" s="31" t="s">
        <v>26</v>
      </c>
      <c r="B109" s="32"/>
      <c r="C109" s="33" t="n">
        <f aca="false">SUM(C110:C112)</f>
        <v>146.98</v>
      </c>
      <c r="D109" s="32"/>
      <c r="E109" s="32"/>
      <c r="F109" s="32"/>
      <c r="G109" s="32"/>
      <c r="H109" s="33" t="n">
        <f aca="false">SUM(H110:H112)</f>
        <v>5598.4682</v>
      </c>
      <c r="I109" s="32"/>
      <c r="J109" s="33" t="n">
        <f aca="false">SUM(J110:J112)</f>
        <v>25427.54</v>
      </c>
      <c r="K109" s="33" t="n">
        <f aca="false">SUM(K110:K112)</f>
        <v>18359.2718</v>
      </c>
      <c r="L109" s="32"/>
      <c r="M109" s="35" t="n">
        <f aca="false">SUM(M110:M112)</f>
        <v>1469.8</v>
      </c>
    </row>
    <row r="110" customFormat="false" ht="14.65" hidden="false" customHeight="false" outlineLevel="0" collapsed="false">
      <c r="A110" s="31" t="s">
        <v>27</v>
      </c>
      <c r="B110" s="32" t="s">
        <v>55</v>
      </c>
      <c r="C110" s="33"/>
      <c r="D110" s="33" t="n">
        <v>38.09</v>
      </c>
      <c r="E110" s="32"/>
      <c r="F110" s="32"/>
      <c r="G110" s="33" t="n">
        <f aca="false">SUM(D110:F110)</f>
        <v>38.09</v>
      </c>
      <c r="H110" s="33" t="n">
        <f aca="false">C110*G110</f>
        <v>0</v>
      </c>
      <c r="I110" s="62" t="n">
        <v>184</v>
      </c>
      <c r="J110" s="33" t="n">
        <f aca="false">C110*I110</f>
        <v>0</v>
      </c>
      <c r="K110" s="33" t="n">
        <f aca="false">J110-H110-M110</f>
        <v>0</v>
      </c>
      <c r="L110" s="34" t="n">
        <v>10</v>
      </c>
      <c r="M110" s="35" t="n">
        <f aca="false">C110*L110</f>
        <v>0</v>
      </c>
    </row>
    <row r="111" customFormat="false" ht="14.65" hidden="false" customHeight="false" outlineLevel="0" collapsed="false">
      <c r="A111" s="31" t="s">
        <v>29</v>
      </c>
      <c r="B111" s="32" t="s">
        <v>55</v>
      </c>
      <c r="C111" s="33"/>
      <c r="D111" s="33" t="n">
        <v>38.09</v>
      </c>
      <c r="E111" s="32"/>
      <c r="F111" s="32"/>
      <c r="G111" s="33" t="n">
        <f aca="false">SUM(D111:F111)</f>
        <v>38.09</v>
      </c>
      <c r="H111" s="33" t="n">
        <f aca="false">C111*G111</f>
        <v>0</v>
      </c>
      <c r="I111" s="62" t="n">
        <v>183</v>
      </c>
      <c r="J111" s="33" t="n">
        <f aca="false">C111*I111</f>
        <v>0</v>
      </c>
      <c r="K111" s="33" t="n">
        <f aca="false">J111-H111-M111</f>
        <v>0</v>
      </c>
      <c r="L111" s="34" t="n">
        <v>10</v>
      </c>
      <c r="M111" s="35" t="n">
        <f aca="false">C111*L111</f>
        <v>0</v>
      </c>
    </row>
    <row r="112" customFormat="false" ht="14.65" hidden="false" customHeight="false" outlineLevel="0" collapsed="false">
      <c r="A112" s="31" t="s">
        <v>30</v>
      </c>
      <c r="B112" s="32" t="s">
        <v>55</v>
      </c>
      <c r="C112" s="33" t="n">
        <v>146.98</v>
      </c>
      <c r="D112" s="33" t="n">
        <v>38.09</v>
      </c>
      <c r="E112" s="32"/>
      <c r="F112" s="32"/>
      <c r="G112" s="33" t="n">
        <f aca="false">SUM(D112:F112)</f>
        <v>38.09</v>
      </c>
      <c r="H112" s="33" t="n">
        <f aca="false">C112*G112</f>
        <v>5598.4682</v>
      </c>
      <c r="I112" s="62" t="n">
        <v>173</v>
      </c>
      <c r="J112" s="33" t="n">
        <f aca="false">C112*I112</f>
        <v>25427.54</v>
      </c>
      <c r="K112" s="33" t="n">
        <f aca="false">J112-H112-M112</f>
        <v>18359.2718</v>
      </c>
      <c r="L112" s="34" t="n">
        <v>10</v>
      </c>
      <c r="M112" s="35" t="n">
        <f aca="false">C112*L112</f>
        <v>1469.8</v>
      </c>
    </row>
    <row r="113" customFormat="false" ht="14.65" hidden="false" customHeight="false" outlineLevel="0" collapsed="false">
      <c r="A113" s="31" t="s">
        <v>31</v>
      </c>
      <c r="B113" s="32"/>
      <c r="C113" s="33" t="n">
        <f aca="false">SUM(C114:C116)</f>
        <v>467.24</v>
      </c>
      <c r="D113" s="33"/>
      <c r="E113" s="32"/>
      <c r="F113" s="32"/>
      <c r="G113" s="33"/>
      <c r="H113" s="33" t="n">
        <f aca="false">SUM(H114:H116)</f>
        <v>18672.1595</v>
      </c>
      <c r="I113" s="62"/>
      <c r="J113" s="33" t="n">
        <f aca="false">SUM(J114:J116)</f>
        <v>47005.47</v>
      </c>
      <c r="K113" s="33" t="n">
        <f aca="false">SUM(K114:K116)</f>
        <v>23660.9105</v>
      </c>
      <c r="L113" s="34" t="n">
        <v>10</v>
      </c>
      <c r="M113" s="35" t="n">
        <f aca="false">SUM(M114:M116)</f>
        <v>4672.4</v>
      </c>
    </row>
    <row r="114" customFormat="false" ht="14.65" hidden="false" customHeight="false" outlineLevel="0" collapsed="false">
      <c r="A114" s="31" t="s">
        <v>32</v>
      </c>
      <c r="B114" s="32" t="s">
        <v>55</v>
      </c>
      <c r="C114" s="33" t="n">
        <v>119.32</v>
      </c>
      <c r="D114" s="33" t="n">
        <v>38.09</v>
      </c>
      <c r="E114" s="32"/>
      <c r="F114" s="32"/>
      <c r="G114" s="33" t="n">
        <f aca="false">SUM(D114:F114)</f>
        <v>38.09</v>
      </c>
      <c r="H114" s="33" t="n">
        <f aca="false">C114*G114</f>
        <v>4544.8988</v>
      </c>
      <c r="I114" s="62" t="n">
        <v>134</v>
      </c>
      <c r="J114" s="33" t="n">
        <f aca="false">C114*I114</f>
        <v>15988.88</v>
      </c>
      <c r="K114" s="33" t="n">
        <f aca="false">J114-H114-M114</f>
        <v>10250.7812</v>
      </c>
      <c r="L114" s="34" t="n">
        <v>10</v>
      </c>
      <c r="M114" s="35" t="n">
        <f aca="false">C114*L114</f>
        <v>1193.2</v>
      </c>
    </row>
    <row r="115" customFormat="false" ht="14.65" hidden="false" customHeight="false" outlineLevel="0" collapsed="false">
      <c r="A115" s="31" t="s">
        <v>33</v>
      </c>
      <c r="B115" s="32" t="s">
        <v>55</v>
      </c>
      <c r="C115" s="33" t="n">
        <v>208.09</v>
      </c>
      <c r="D115" s="33" t="n">
        <v>39.99</v>
      </c>
      <c r="E115" s="32"/>
      <c r="F115" s="32"/>
      <c r="G115" s="33" t="n">
        <f aca="false">SUM(D115:F115)</f>
        <v>39.99</v>
      </c>
      <c r="H115" s="33" t="n">
        <f aca="false">C115*G115</f>
        <v>8321.5191</v>
      </c>
      <c r="I115" s="62" t="n">
        <v>100</v>
      </c>
      <c r="J115" s="33" t="n">
        <f aca="false">C115*I115</f>
        <v>20809</v>
      </c>
      <c r="K115" s="33" t="n">
        <f aca="false">J115-H115-M115</f>
        <v>10406.5809</v>
      </c>
      <c r="L115" s="34" t="n">
        <v>10</v>
      </c>
      <c r="M115" s="35" t="n">
        <f aca="false">C115*L115</f>
        <v>2080.9</v>
      </c>
    </row>
    <row r="116" customFormat="false" ht="14.65" hidden="false" customHeight="false" outlineLevel="0" collapsed="false">
      <c r="A116" s="31" t="s">
        <v>34</v>
      </c>
      <c r="B116" s="32" t="s">
        <v>55</v>
      </c>
      <c r="C116" s="33" t="n">
        <v>139.83</v>
      </c>
      <c r="D116" s="33" t="n">
        <v>41.52</v>
      </c>
      <c r="E116" s="32"/>
      <c r="F116" s="32"/>
      <c r="G116" s="33" t="n">
        <f aca="false">SUM(D116:F116)</f>
        <v>41.52</v>
      </c>
      <c r="H116" s="33" t="n">
        <f aca="false">C116*G116</f>
        <v>5805.7416</v>
      </c>
      <c r="I116" s="62" t="n">
        <v>73</v>
      </c>
      <c r="J116" s="33" t="n">
        <f aca="false">C116*I116</f>
        <v>10207.59</v>
      </c>
      <c r="K116" s="33" t="n">
        <f aca="false">J116-H116-M116</f>
        <v>3003.5484</v>
      </c>
      <c r="L116" s="34" t="n">
        <v>10</v>
      </c>
      <c r="M116" s="35" t="n">
        <f aca="false">C116*L116</f>
        <v>1398.3</v>
      </c>
    </row>
    <row r="117" customFormat="false" ht="14.65" hidden="false" customHeight="false" outlineLevel="0" collapsed="false">
      <c r="A117" s="31" t="s">
        <v>35</v>
      </c>
      <c r="B117" s="32"/>
      <c r="C117" s="33" t="n">
        <f aca="false">SUM(C119+C118)</f>
        <v>10.07</v>
      </c>
      <c r="D117" s="33"/>
      <c r="E117" s="32"/>
      <c r="F117" s="32"/>
      <c r="G117" s="33"/>
      <c r="H117" s="33" t="n">
        <f aca="false">SUM(H118:H119)</f>
        <v>418.1064</v>
      </c>
      <c r="I117" s="62"/>
      <c r="J117" s="33" t="n">
        <f aca="false">SUM(J118:J119)</f>
        <v>735.11</v>
      </c>
      <c r="K117" s="33" t="n">
        <f aca="false">SUM(K118:K119)</f>
        <v>216.3036</v>
      </c>
      <c r="L117" s="34" t="n">
        <v>10</v>
      </c>
      <c r="M117" s="35" t="n">
        <f aca="false">SUM(M118:M119)</f>
        <v>100.7</v>
      </c>
    </row>
    <row r="118" customFormat="false" ht="14.65" hidden="false" customHeight="false" outlineLevel="0" collapsed="false">
      <c r="A118" s="31" t="s">
        <v>36</v>
      </c>
      <c r="B118" s="32" t="s">
        <v>55</v>
      </c>
      <c r="C118" s="33"/>
      <c r="D118" s="33" t="n">
        <v>39.99</v>
      </c>
      <c r="E118" s="32"/>
      <c r="F118" s="32"/>
      <c r="G118" s="33" t="n">
        <f aca="false">SUM(D118:F118)</f>
        <v>39.99</v>
      </c>
      <c r="H118" s="33" t="n">
        <f aca="false">C118*G118</f>
        <v>0</v>
      </c>
      <c r="I118" s="62" t="n">
        <v>94</v>
      </c>
      <c r="J118" s="33" t="n">
        <f aca="false">C118*I118</f>
        <v>0</v>
      </c>
      <c r="K118" s="33" t="n">
        <f aca="false">J118-H118-M118</f>
        <v>0</v>
      </c>
      <c r="L118" s="34" t="n">
        <v>10</v>
      </c>
      <c r="M118" s="35" t="n">
        <f aca="false">C118*L118</f>
        <v>0</v>
      </c>
    </row>
    <row r="119" customFormat="false" ht="14.65" hidden="false" customHeight="false" outlineLevel="0" collapsed="false">
      <c r="A119" s="31" t="s">
        <v>34</v>
      </c>
      <c r="B119" s="32" t="s">
        <v>55</v>
      </c>
      <c r="C119" s="33" t="n">
        <v>10.07</v>
      </c>
      <c r="D119" s="33" t="n">
        <v>41.52</v>
      </c>
      <c r="E119" s="32"/>
      <c r="F119" s="32"/>
      <c r="G119" s="33" t="n">
        <f aca="false">SUM(D119:F119)</f>
        <v>41.52</v>
      </c>
      <c r="H119" s="33" t="n">
        <f aca="false">C119*G119</f>
        <v>418.1064</v>
      </c>
      <c r="I119" s="62" t="n">
        <v>73</v>
      </c>
      <c r="J119" s="33" t="n">
        <f aca="false">C119*I119</f>
        <v>735.11</v>
      </c>
      <c r="K119" s="33" t="n">
        <f aca="false">J119-H119-M119</f>
        <v>216.3036</v>
      </c>
      <c r="L119" s="34" t="n">
        <v>10</v>
      </c>
      <c r="M119" s="35" t="n">
        <f aca="false">C119*L119</f>
        <v>100.7</v>
      </c>
    </row>
    <row r="120" customFormat="false" ht="14.65" hidden="false" customHeight="false" outlineLevel="0" collapsed="false">
      <c r="A120" s="31" t="s">
        <v>37</v>
      </c>
      <c r="B120" s="32"/>
      <c r="C120" s="33" t="n">
        <f aca="false">SUM(C121:C122)</f>
        <v>189.69</v>
      </c>
      <c r="D120" s="33"/>
      <c r="E120" s="32"/>
      <c r="F120" s="32"/>
      <c r="G120" s="33"/>
      <c r="H120" s="33" t="n">
        <f aca="false">SUM(H121:H122)</f>
        <v>7876.9284</v>
      </c>
      <c r="I120" s="62"/>
      <c r="J120" s="33" t="n">
        <f aca="false">SUM(J121:J122)</f>
        <v>14139.39</v>
      </c>
      <c r="K120" s="33" t="n">
        <f aca="false">SUM(K121:K122)</f>
        <v>4365.5616</v>
      </c>
      <c r="L120" s="34" t="n">
        <v>10</v>
      </c>
      <c r="M120" s="35" t="n">
        <f aca="false">SUM(M121:M122)</f>
        <v>1896.9</v>
      </c>
    </row>
    <row r="121" customFormat="false" ht="14.65" hidden="false" customHeight="false" outlineLevel="0" collapsed="false">
      <c r="A121" s="31" t="s">
        <v>38</v>
      </c>
      <c r="B121" s="32" t="s">
        <v>55</v>
      </c>
      <c r="C121" s="33" t="n">
        <v>41.73</v>
      </c>
      <c r="D121" s="33" t="n">
        <v>35.8</v>
      </c>
      <c r="E121" s="32"/>
      <c r="F121" s="32"/>
      <c r="G121" s="33" t="n">
        <f aca="false">SUM(D121:F121)</f>
        <v>35.8</v>
      </c>
      <c r="H121" s="33" t="n">
        <f aca="false">C121*G121</f>
        <v>1493.934</v>
      </c>
      <c r="I121" s="62" t="n">
        <v>119</v>
      </c>
      <c r="J121" s="33" t="n">
        <f aca="false">C121*I121</f>
        <v>4965.87</v>
      </c>
      <c r="K121" s="33" t="n">
        <f aca="false">J121-H121-M121</f>
        <v>3054.636</v>
      </c>
      <c r="L121" s="34" t="n">
        <v>10</v>
      </c>
      <c r="M121" s="35" t="n">
        <f aca="false">C121*L121</f>
        <v>417.3</v>
      </c>
    </row>
    <row r="122" customFormat="false" ht="14.65" hidden="false" customHeight="false" outlineLevel="0" collapsed="false">
      <c r="A122" s="31" t="s">
        <v>39</v>
      </c>
      <c r="B122" s="32" t="s">
        <v>55</v>
      </c>
      <c r="C122" s="33" t="n">
        <v>147.96</v>
      </c>
      <c r="D122" s="33" t="n">
        <v>43.14</v>
      </c>
      <c r="E122" s="32"/>
      <c r="F122" s="32"/>
      <c r="G122" s="33" t="n">
        <f aca="false">SUM(D122:F122)</f>
        <v>43.14</v>
      </c>
      <c r="H122" s="33" t="n">
        <f aca="false">C122*G122</f>
        <v>6382.9944</v>
      </c>
      <c r="I122" s="62" t="n">
        <v>62</v>
      </c>
      <c r="J122" s="33" t="n">
        <f aca="false">C122*I122</f>
        <v>9173.52</v>
      </c>
      <c r="K122" s="33" t="n">
        <f aca="false">J122-H122-M122</f>
        <v>1310.9256</v>
      </c>
      <c r="L122" s="34" t="n">
        <v>10</v>
      </c>
      <c r="M122" s="35" t="n">
        <f aca="false">C122*L122</f>
        <v>1479.6</v>
      </c>
    </row>
    <row r="123" customFormat="false" ht="14.65" hidden="false" customHeight="false" outlineLevel="0" collapsed="false">
      <c r="A123" s="38" t="s">
        <v>40</v>
      </c>
      <c r="B123" s="39"/>
      <c r="C123" s="40" t="n">
        <f aca="false">SUM(C120+C117+C113+C109)</f>
        <v>813.98</v>
      </c>
      <c r="D123" s="39"/>
      <c r="E123" s="39"/>
      <c r="F123" s="39"/>
      <c r="G123" s="39"/>
      <c r="H123" s="40" t="n">
        <f aca="false">SUM(H109+H113+H117+H120)</f>
        <v>32565.6625</v>
      </c>
      <c r="I123" s="39"/>
      <c r="J123" s="40" t="n">
        <f aca="false">J109+J113+J117+J120</f>
        <v>87307.51</v>
      </c>
      <c r="K123" s="40" t="n">
        <f aca="false">K109+K113+K117+K120</f>
        <v>46602.0475</v>
      </c>
      <c r="L123" s="39"/>
      <c r="M123" s="41" t="n">
        <f aca="false">M109+M113+M117+M120</f>
        <v>8139.8</v>
      </c>
    </row>
    <row r="124" customFormat="false" ht="14.65" hidden="false" customHeight="false" outlineLevel="0" collapsed="false">
      <c r="A124" s="25" t="s">
        <v>54</v>
      </c>
      <c r="B124" s="26"/>
      <c r="C124" s="27"/>
      <c r="D124" s="28"/>
      <c r="E124" s="28"/>
      <c r="F124" s="28"/>
      <c r="G124" s="28"/>
      <c r="H124" s="28"/>
      <c r="I124" s="28"/>
      <c r="J124" s="28"/>
      <c r="K124" s="28"/>
      <c r="L124" s="28"/>
      <c r="M124" s="30"/>
    </row>
    <row r="125" customFormat="false" ht="14.65" hidden="false" customHeight="false" outlineLevel="0" collapsed="false">
      <c r="A125" s="31" t="s">
        <v>26</v>
      </c>
      <c r="B125" s="32"/>
      <c r="C125" s="33" t="n">
        <f aca="false">SUM(C126:C128)</f>
        <v>0.14</v>
      </c>
      <c r="D125" s="32"/>
      <c r="E125" s="32"/>
      <c r="F125" s="32"/>
      <c r="G125" s="32"/>
      <c r="H125" s="33" t="n">
        <f aca="false">SUM(H126:H128)</f>
        <v>5.3326</v>
      </c>
      <c r="I125" s="32"/>
      <c r="J125" s="33" t="n">
        <f aca="false">SUM(J126:J128)</f>
        <v>25.62</v>
      </c>
      <c r="K125" s="33" t="n">
        <f aca="false">SUM(K126:K128)</f>
        <v>18.8874</v>
      </c>
      <c r="L125" s="32"/>
      <c r="M125" s="35" t="n">
        <f aca="false">SUM(M126:M128)</f>
        <v>1.4</v>
      </c>
    </row>
    <row r="126" customFormat="false" ht="14.65" hidden="false" customHeight="false" outlineLevel="0" collapsed="false">
      <c r="A126" s="31" t="s">
        <v>27</v>
      </c>
      <c r="B126" s="32" t="s">
        <v>28</v>
      </c>
      <c r="C126" s="33"/>
      <c r="D126" s="33" t="n">
        <v>38.09</v>
      </c>
      <c r="E126" s="32"/>
      <c r="F126" s="32"/>
      <c r="G126" s="33" t="n">
        <f aca="false">SUM(D126:F126)</f>
        <v>38.09</v>
      </c>
      <c r="H126" s="33" t="n">
        <f aca="false">C126*G126</f>
        <v>0</v>
      </c>
      <c r="I126" s="62" t="n">
        <v>195</v>
      </c>
      <c r="J126" s="33" t="n">
        <f aca="false">C126*I126</f>
        <v>0</v>
      </c>
      <c r="K126" s="33" t="n">
        <f aca="false">J126-H126-M126</f>
        <v>0</v>
      </c>
      <c r="L126" s="34" t="n">
        <v>10</v>
      </c>
      <c r="M126" s="35" t="n">
        <f aca="false">C126*L126</f>
        <v>0</v>
      </c>
    </row>
    <row r="127" customFormat="false" ht="14.65" hidden="false" customHeight="false" outlineLevel="0" collapsed="false">
      <c r="A127" s="31" t="s">
        <v>29</v>
      </c>
      <c r="B127" s="32" t="s">
        <v>28</v>
      </c>
      <c r="C127" s="33"/>
      <c r="D127" s="33" t="n">
        <v>38.09</v>
      </c>
      <c r="E127" s="32"/>
      <c r="F127" s="32"/>
      <c r="G127" s="33" t="n">
        <f aca="false">SUM(D127:F127)</f>
        <v>38.09</v>
      </c>
      <c r="H127" s="33" t="n">
        <f aca="false">C127*G127</f>
        <v>0</v>
      </c>
      <c r="I127" s="62" t="n">
        <v>194</v>
      </c>
      <c r="J127" s="33" t="n">
        <f aca="false">C127*I127</f>
        <v>0</v>
      </c>
      <c r="K127" s="33" t="n">
        <f aca="false">J127-H127-M127</f>
        <v>0</v>
      </c>
      <c r="L127" s="34" t="n">
        <v>10</v>
      </c>
      <c r="M127" s="35" t="n">
        <f aca="false">C127*L127</f>
        <v>0</v>
      </c>
    </row>
    <row r="128" customFormat="false" ht="14.65" hidden="false" customHeight="false" outlineLevel="0" collapsed="false">
      <c r="A128" s="31" t="s">
        <v>30</v>
      </c>
      <c r="B128" s="32" t="s">
        <v>28</v>
      </c>
      <c r="C128" s="33" t="n">
        <v>0.14</v>
      </c>
      <c r="D128" s="33" t="n">
        <v>38.09</v>
      </c>
      <c r="E128" s="32"/>
      <c r="F128" s="32"/>
      <c r="G128" s="33" t="n">
        <f aca="false">SUM(D128:F128)</f>
        <v>38.09</v>
      </c>
      <c r="H128" s="33" t="n">
        <f aca="false">C128*G128</f>
        <v>5.3326</v>
      </c>
      <c r="I128" s="62" t="n">
        <v>183</v>
      </c>
      <c r="J128" s="33" t="n">
        <f aca="false">C128*I128</f>
        <v>25.62</v>
      </c>
      <c r="K128" s="33" t="n">
        <f aca="false">J128-H128-M128</f>
        <v>18.8874</v>
      </c>
      <c r="L128" s="34" t="n">
        <v>10</v>
      </c>
      <c r="M128" s="35" t="n">
        <f aca="false">C128*L128</f>
        <v>1.4</v>
      </c>
    </row>
    <row r="129" customFormat="false" ht="14.65" hidden="false" customHeight="false" outlineLevel="0" collapsed="false">
      <c r="A129" s="31" t="s">
        <v>31</v>
      </c>
      <c r="B129" s="32"/>
      <c r="C129" s="33" t="n">
        <f aca="false">SUM(C130:C132)</f>
        <v>0.11</v>
      </c>
      <c r="D129" s="33"/>
      <c r="E129" s="32"/>
      <c r="F129" s="32"/>
      <c r="G129" s="33"/>
      <c r="H129" s="33" t="n">
        <f aca="false">SUM(H130:H132)</f>
        <v>4.3345</v>
      </c>
      <c r="I129" s="62"/>
      <c r="J129" s="33" t="n">
        <f aca="false">SUM(J130:J132)</f>
        <v>13.11</v>
      </c>
      <c r="K129" s="33" t="n">
        <f aca="false">SUM(K130:K132)</f>
        <v>7.6755</v>
      </c>
      <c r="L129" s="34" t="n">
        <v>10</v>
      </c>
      <c r="M129" s="35" t="n">
        <f aca="false">SUM(M130:M132)</f>
        <v>1.1</v>
      </c>
    </row>
    <row r="130" customFormat="false" ht="14.65" hidden="false" customHeight="false" outlineLevel="0" collapsed="false">
      <c r="A130" s="31" t="s">
        <v>32</v>
      </c>
      <c r="B130" s="32" t="s">
        <v>28</v>
      </c>
      <c r="C130" s="33" t="n">
        <v>0.05</v>
      </c>
      <c r="D130" s="33" t="n">
        <v>38.09</v>
      </c>
      <c r="E130" s="32"/>
      <c r="F130" s="32"/>
      <c r="G130" s="33" t="n">
        <f aca="false">SUM(D130:F130)</f>
        <v>38.09</v>
      </c>
      <c r="H130" s="33" t="n">
        <f aca="false">C130*G130</f>
        <v>1.9045</v>
      </c>
      <c r="I130" s="62" t="n">
        <v>153</v>
      </c>
      <c r="J130" s="33" t="n">
        <f aca="false">C130*I130</f>
        <v>7.65</v>
      </c>
      <c r="K130" s="33" t="n">
        <f aca="false">J130-H130-M130</f>
        <v>5.2455</v>
      </c>
      <c r="L130" s="34" t="n">
        <v>10</v>
      </c>
      <c r="M130" s="35" t="n">
        <f aca="false">C130*L130</f>
        <v>0.5</v>
      </c>
    </row>
    <row r="131" customFormat="false" ht="14.65" hidden="false" customHeight="false" outlineLevel="0" collapsed="false">
      <c r="A131" s="31" t="s">
        <v>33</v>
      </c>
      <c r="B131" s="32" t="s">
        <v>28</v>
      </c>
      <c r="C131" s="33" t="n">
        <v>0.04</v>
      </c>
      <c r="D131" s="33" t="n">
        <v>39.99</v>
      </c>
      <c r="E131" s="32"/>
      <c r="F131" s="32"/>
      <c r="G131" s="33" t="n">
        <f aca="false">SUM(D131:F131)</f>
        <v>39.99</v>
      </c>
      <c r="H131" s="33" t="n">
        <f aca="false">C131*G131</f>
        <v>1.5996</v>
      </c>
      <c r="I131" s="62" t="n">
        <v>100</v>
      </c>
      <c r="J131" s="33" t="n">
        <f aca="false">C131*I131</f>
        <v>4</v>
      </c>
      <c r="K131" s="33" t="n">
        <f aca="false">J131-H131-M131</f>
        <v>2.0004</v>
      </c>
      <c r="L131" s="34" t="n">
        <v>10</v>
      </c>
      <c r="M131" s="35" t="n">
        <f aca="false">C131*L131</f>
        <v>0.4</v>
      </c>
    </row>
    <row r="132" customFormat="false" ht="14.65" hidden="false" customHeight="false" outlineLevel="0" collapsed="false">
      <c r="A132" s="31" t="s">
        <v>34</v>
      </c>
      <c r="B132" s="32" t="s">
        <v>28</v>
      </c>
      <c r="C132" s="33" t="n">
        <v>0.02</v>
      </c>
      <c r="D132" s="33" t="n">
        <v>41.52</v>
      </c>
      <c r="E132" s="32"/>
      <c r="F132" s="32"/>
      <c r="G132" s="33" t="n">
        <f aca="false">SUM(D132:F132)</f>
        <v>41.52</v>
      </c>
      <c r="H132" s="33" t="n">
        <f aca="false">C132*G132</f>
        <v>0.8304</v>
      </c>
      <c r="I132" s="62" t="n">
        <v>73</v>
      </c>
      <c r="J132" s="33" t="n">
        <f aca="false">C132*I132</f>
        <v>1.46</v>
      </c>
      <c r="K132" s="33" t="n">
        <f aca="false">J132-H132-M132</f>
        <v>0.4296</v>
      </c>
      <c r="L132" s="34" t="n">
        <v>10</v>
      </c>
      <c r="M132" s="35" t="n">
        <f aca="false">C132*L132</f>
        <v>0.2</v>
      </c>
    </row>
    <row r="133" customFormat="false" ht="14.65" hidden="false" customHeight="false" outlineLevel="0" collapsed="false">
      <c r="A133" s="31" t="s">
        <v>35</v>
      </c>
      <c r="B133" s="32"/>
      <c r="C133" s="33" t="n">
        <f aca="false">SUM(C135+C134)</f>
        <v>0.01</v>
      </c>
      <c r="D133" s="33"/>
      <c r="E133" s="32"/>
      <c r="F133" s="32"/>
      <c r="G133" s="33"/>
      <c r="H133" s="33" t="n">
        <f aca="false">SUM(H134:H135)</f>
        <v>0.4152</v>
      </c>
      <c r="I133" s="62"/>
      <c r="J133" s="33" t="n">
        <f aca="false">SUM(J134:J135)</f>
        <v>0.73</v>
      </c>
      <c r="K133" s="33" t="n">
        <f aca="false">SUM(K134:K135)</f>
        <v>0.2148</v>
      </c>
      <c r="L133" s="34" t="n">
        <v>10</v>
      </c>
      <c r="M133" s="35" t="n">
        <f aca="false">SUM(M134:M135)</f>
        <v>0.1</v>
      </c>
    </row>
    <row r="134" customFormat="false" ht="14.65" hidden="false" customHeight="false" outlineLevel="0" collapsed="false">
      <c r="A134" s="31" t="s">
        <v>36</v>
      </c>
      <c r="B134" s="32" t="s">
        <v>28</v>
      </c>
      <c r="C134" s="33"/>
      <c r="D134" s="33" t="n">
        <v>39.99</v>
      </c>
      <c r="E134" s="32"/>
      <c r="F134" s="32"/>
      <c r="G134" s="33" t="n">
        <f aca="false">SUM(D134:F134)</f>
        <v>39.99</v>
      </c>
      <c r="H134" s="33" t="n">
        <f aca="false">C134*G134</f>
        <v>0</v>
      </c>
      <c r="I134" s="62" t="n">
        <v>94</v>
      </c>
      <c r="J134" s="33" t="n">
        <f aca="false">C134*I134</f>
        <v>0</v>
      </c>
      <c r="K134" s="33" t="n">
        <f aca="false">J134-H134-M134</f>
        <v>0</v>
      </c>
      <c r="L134" s="34" t="n">
        <v>10</v>
      </c>
      <c r="M134" s="35" t="n">
        <f aca="false">C134*L134</f>
        <v>0</v>
      </c>
    </row>
    <row r="135" customFormat="false" ht="14.65" hidden="false" customHeight="false" outlineLevel="0" collapsed="false">
      <c r="A135" s="31" t="s">
        <v>34</v>
      </c>
      <c r="B135" s="32" t="s">
        <v>28</v>
      </c>
      <c r="C135" s="33" t="n">
        <v>0.01</v>
      </c>
      <c r="D135" s="33" t="n">
        <v>41.52</v>
      </c>
      <c r="E135" s="32"/>
      <c r="F135" s="32"/>
      <c r="G135" s="33" t="n">
        <f aca="false">SUM(D135:F135)</f>
        <v>41.52</v>
      </c>
      <c r="H135" s="33" t="n">
        <f aca="false">C135*G135</f>
        <v>0.4152</v>
      </c>
      <c r="I135" s="62" t="n">
        <v>73</v>
      </c>
      <c r="J135" s="33" t="n">
        <f aca="false">C135*I135</f>
        <v>0.73</v>
      </c>
      <c r="K135" s="33" t="n">
        <f aca="false">J135-H135-M135</f>
        <v>0.2148</v>
      </c>
      <c r="L135" s="34" t="n">
        <v>10</v>
      </c>
      <c r="M135" s="35" t="n">
        <f aca="false">C135*L135</f>
        <v>0.1</v>
      </c>
    </row>
    <row r="136" customFormat="false" ht="14.65" hidden="false" customHeight="false" outlineLevel="0" collapsed="false">
      <c r="A136" s="31" t="s">
        <v>37</v>
      </c>
      <c r="B136" s="32"/>
      <c r="C136" s="33" t="n">
        <f aca="false">SUM(C137:C138)</f>
        <v>0.29</v>
      </c>
      <c r="D136" s="33"/>
      <c r="E136" s="32"/>
      <c r="F136" s="32"/>
      <c r="G136" s="33"/>
      <c r="H136" s="33" t="n">
        <f aca="false">SUM(H137:H138)</f>
        <v>12.5106</v>
      </c>
      <c r="I136" s="62"/>
      <c r="J136" s="33" t="n">
        <f aca="false">SUM(J137:J138)</f>
        <v>17.98</v>
      </c>
      <c r="K136" s="33" t="n">
        <f aca="false">SUM(K137:K138)</f>
        <v>2.5694</v>
      </c>
      <c r="L136" s="34" t="n">
        <v>10</v>
      </c>
      <c r="M136" s="35" t="n">
        <f aca="false">SUM(M137:M138)</f>
        <v>2.9</v>
      </c>
    </row>
    <row r="137" customFormat="false" ht="14.65" hidden="false" customHeight="false" outlineLevel="0" collapsed="false">
      <c r="A137" s="31" t="s">
        <v>38</v>
      </c>
      <c r="B137" s="32" t="s">
        <v>28</v>
      </c>
      <c r="C137" s="33"/>
      <c r="D137" s="33" t="n">
        <v>35.8</v>
      </c>
      <c r="E137" s="32"/>
      <c r="F137" s="32"/>
      <c r="G137" s="33" t="n">
        <f aca="false">SUM(D137:F137)</f>
        <v>35.8</v>
      </c>
      <c r="H137" s="33" t="n">
        <f aca="false">C137*G137</f>
        <v>0</v>
      </c>
      <c r="I137" s="62" t="n">
        <v>119</v>
      </c>
      <c r="J137" s="33" t="n">
        <f aca="false">C137*I137</f>
        <v>0</v>
      </c>
      <c r="K137" s="33" t="n">
        <f aca="false">J137-H137-M137</f>
        <v>0</v>
      </c>
      <c r="L137" s="34" t="n">
        <v>10</v>
      </c>
      <c r="M137" s="35" t="n">
        <f aca="false">C137*L137</f>
        <v>0</v>
      </c>
    </row>
    <row r="138" customFormat="false" ht="14.65" hidden="false" customHeight="false" outlineLevel="0" collapsed="false">
      <c r="A138" s="31" t="s">
        <v>39</v>
      </c>
      <c r="B138" s="32" t="s">
        <v>28</v>
      </c>
      <c r="C138" s="33" t="n">
        <v>0.29</v>
      </c>
      <c r="D138" s="33" t="n">
        <v>43.14</v>
      </c>
      <c r="E138" s="32"/>
      <c r="F138" s="32"/>
      <c r="G138" s="33" t="n">
        <f aca="false">SUM(D138:F138)</f>
        <v>43.14</v>
      </c>
      <c r="H138" s="33" t="n">
        <f aca="false">C138*G138</f>
        <v>12.5106</v>
      </c>
      <c r="I138" s="62" t="n">
        <v>62</v>
      </c>
      <c r="J138" s="33" t="n">
        <f aca="false">C138*I138</f>
        <v>17.98</v>
      </c>
      <c r="K138" s="33" t="n">
        <f aca="false">J138-H138-M138</f>
        <v>2.5694</v>
      </c>
      <c r="L138" s="34" t="n">
        <v>10</v>
      </c>
      <c r="M138" s="35" t="n">
        <f aca="false">C138*L138</f>
        <v>2.9</v>
      </c>
    </row>
    <row r="139" customFormat="false" ht="14.65" hidden="false" customHeight="false" outlineLevel="0" collapsed="false">
      <c r="A139" s="38" t="s">
        <v>40</v>
      </c>
      <c r="B139" s="39"/>
      <c r="C139" s="40" t="n">
        <f aca="false">SUM(C136+C133+C129+C125)</f>
        <v>0.55</v>
      </c>
      <c r="D139" s="39"/>
      <c r="E139" s="39"/>
      <c r="F139" s="39"/>
      <c r="G139" s="39"/>
      <c r="H139" s="40" t="n">
        <f aca="false">SUM(H125+H129+H133+H136)</f>
        <v>22.5929</v>
      </c>
      <c r="I139" s="39"/>
      <c r="J139" s="40" t="n">
        <f aca="false">J125+J129+J133+J136</f>
        <v>57.44</v>
      </c>
      <c r="K139" s="40" t="n">
        <f aca="false">K125+K129+K133+K136</f>
        <v>29.3471</v>
      </c>
      <c r="L139" s="39"/>
      <c r="M139" s="41" t="n">
        <f aca="false">M125+M129+M133+M136</f>
        <v>5.5</v>
      </c>
    </row>
    <row r="140" customFormat="false" ht="14.65" hidden="false" customHeight="false" outlineLevel="0" collapsed="false">
      <c r="A140" s="25" t="s">
        <v>54</v>
      </c>
      <c r="B140" s="26"/>
      <c r="C140" s="27"/>
      <c r="D140" s="28"/>
      <c r="E140" s="28"/>
      <c r="F140" s="28"/>
      <c r="G140" s="28"/>
      <c r="H140" s="28"/>
      <c r="I140" s="28"/>
      <c r="J140" s="28"/>
      <c r="K140" s="28"/>
      <c r="L140" s="28"/>
      <c r="M140" s="30"/>
    </row>
    <row r="141" customFormat="false" ht="14.65" hidden="false" customHeight="false" outlineLevel="0" collapsed="false">
      <c r="A141" s="31" t="s">
        <v>26</v>
      </c>
      <c r="B141" s="32"/>
      <c r="C141" s="33" t="n">
        <f aca="false">SUM(C142:C144)</f>
        <v>14.28</v>
      </c>
      <c r="D141" s="32"/>
      <c r="E141" s="32"/>
      <c r="F141" s="32"/>
      <c r="G141" s="32"/>
      <c r="H141" s="33" t="n">
        <f aca="false">SUM(H142:H144)</f>
        <v>543.9252</v>
      </c>
      <c r="I141" s="32"/>
      <c r="J141" s="33" t="n">
        <f aca="false">SUM(J142:J144)</f>
        <v>2384.76</v>
      </c>
      <c r="K141" s="33" t="n">
        <f aca="false">SUM(K142:K144)</f>
        <v>1698.0348</v>
      </c>
      <c r="L141" s="32"/>
      <c r="M141" s="35" t="n">
        <f aca="false">SUM(M142:M144)</f>
        <v>142.8</v>
      </c>
    </row>
    <row r="142" customFormat="false" ht="14.65" hidden="false" customHeight="false" outlineLevel="0" collapsed="false">
      <c r="A142" s="31" t="s">
        <v>27</v>
      </c>
      <c r="B142" s="32" t="s">
        <v>56</v>
      </c>
      <c r="C142" s="33"/>
      <c r="D142" s="33" t="n">
        <v>38.09</v>
      </c>
      <c r="E142" s="32"/>
      <c r="F142" s="32"/>
      <c r="G142" s="33" t="n">
        <f aca="false">SUM(D142:F142)</f>
        <v>38.09</v>
      </c>
      <c r="H142" s="33" t="n">
        <f aca="false">C142*G142</f>
        <v>0</v>
      </c>
      <c r="I142" s="62" t="n">
        <v>177</v>
      </c>
      <c r="J142" s="33" t="n">
        <f aca="false">C142*I142</f>
        <v>0</v>
      </c>
      <c r="K142" s="33" t="n">
        <f aca="false">J142-H142-M142</f>
        <v>0</v>
      </c>
      <c r="L142" s="34" t="n">
        <v>10</v>
      </c>
      <c r="M142" s="35" t="n">
        <f aca="false">C142*L142</f>
        <v>0</v>
      </c>
    </row>
    <row r="143" customFormat="false" ht="14.65" hidden="false" customHeight="false" outlineLevel="0" collapsed="false">
      <c r="A143" s="31" t="s">
        <v>29</v>
      </c>
      <c r="B143" s="32" t="s">
        <v>56</v>
      </c>
      <c r="C143" s="33"/>
      <c r="D143" s="33" t="n">
        <v>38.09</v>
      </c>
      <c r="E143" s="32"/>
      <c r="F143" s="32"/>
      <c r="G143" s="33" t="n">
        <f aca="false">SUM(D143:F143)</f>
        <v>38.09</v>
      </c>
      <c r="H143" s="33" t="n">
        <f aca="false">C143*G143</f>
        <v>0</v>
      </c>
      <c r="I143" s="62" t="n">
        <v>167</v>
      </c>
      <c r="J143" s="33" t="n">
        <f aca="false">C143*I143</f>
        <v>0</v>
      </c>
      <c r="K143" s="33" t="n">
        <f aca="false">J143-H143-M143</f>
        <v>0</v>
      </c>
      <c r="L143" s="34" t="n">
        <v>10</v>
      </c>
      <c r="M143" s="35" t="n">
        <f aca="false">C143*L143</f>
        <v>0</v>
      </c>
    </row>
    <row r="144" customFormat="false" ht="14.65" hidden="false" customHeight="false" outlineLevel="0" collapsed="false">
      <c r="A144" s="31" t="s">
        <v>30</v>
      </c>
      <c r="B144" s="32" t="s">
        <v>56</v>
      </c>
      <c r="C144" s="33" t="n">
        <v>14.28</v>
      </c>
      <c r="D144" s="33" t="n">
        <v>38.09</v>
      </c>
      <c r="E144" s="32"/>
      <c r="F144" s="32"/>
      <c r="G144" s="33" t="n">
        <f aca="false">SUM(D144:F144)</f>
        <v>38.09</v>
      </c>
      <c r="H144" s="33" t="n">
        <f aca="false">C144*G144</f>
        <v>543.9252</v>
      </c>
      <c r="I144" s="62" t="n">
        <v>167</v>
      </c>
      <c r="J144" s="33" t="n">
        <f aca="false">C144*I144</f>
        <v>2384.76</v>
      </c>
      <c r="K144" s="33" t="n">
        <f aca="false">J144-H144-M144</f>
        <v>1698.0348</v>
      </c>
      <c r="L144" s="34" t="n">
        <v>10</v>
      </c>
      <c r="M144" s="35" t="n">
        <f aca="false">C144*L144</f>
        <v>142.8</v>
      </c>
    </row>
    <row r="145" customFormat="false" ht="14.65" hidden="false" customHeight="false" outlineLevel="0" collapsed="false">
      <c r="A145" s="31" t="s">
        <v>31</v>
      </c>
      <c r="B145" s="32"/>
      <c r="C145" s="33" t="n">
        <f aca="false">SUM(C146:C148)</f>
        <v>21.65</v>
      </c>
      <c r="D145" s="33"/>
      <c r="E145" s="32"/>
      <c r="F145" s="32"/>
      <c r="G145" s="33"/>
      <c r="H145" s="33" t="n">
        <f aca="false">SUM(H146:H148)</f>
        <v>855.0655</v>
      </c>
      <c r="I145" s="62"/>
      <c r="J145" s="33" t="n">
        <f aca="false">SUM(J146:J148)</f>
        <v>2460.64</v>
      </c>
      <c r="K145" s="33" t="n">
        <f aca="false">SUM(K146:K148)</f>
        <v>1389.0745</v>
      </c>
      <c r="L145" s="34" t="n">
        <v>10</v>
      </c>
      <c r="M145" s="35" t="n">
        <f aca="false">SUM(M146:M148)</f>
        <v>216.5</v>
      </c>
    </row>
    <row r="146" customFormat="false" ht="14.65" hidden="false" customHeight="false" outlineLevel="0" collapsed="false">
      <c r="A146" s="31" t="s">
        <v>32</v>
      </c>
      <c r="B146" s="32" t="s">
        <v>56</v>
      </c>
      <c r="C146" s="33" t="n">
        <v>8.54</v>
      </c>
      <c r="D146" s="33" t="n">
        <v>38.09</v>
      </c>
      <c r="E146" s="32"/>
      <c r="F146" s="32"/>
      <c r="G146" s="33" t="n">
        <f aca="false">SUM(D146:F146)</f>
        <v>38.09</v>
      </c>
      <c r="H146" s="33" t="n">
        <f aca="false">C146*G146</f>
        <v>325.2886</v>
      </c>
      <c r="I146" s="62" t="n">
        <v>146</v>
      </c>
      <c r="J146" s="33" t="n">
        <f aca="false">C146*I146</f>
        <v>1246.84</v>
      </c>
      <c r="K146" s="33" t="n">
        <f aca="false">J146-H146-M146</f>
        <v>836.1514</v>
      </c>
      <c r="L146" s="34" t="n">
        <v>10</v>
      </c>
      <c r="M146" s="35" t="n">
        <f aca="false">C146*L146</f>
        <v>85.4</v>
      </c>
    </row>
    <row r="147" customFormat="false" ht="14.65" hidden="false" customHeight="false" outlineLevel="0" collapsed="false">
      <c r="A147" s="31" t="s">
        <v>33</v>
      </c>
      <c r="B147" s="32" t="s">
        <v>56</v>
      </c>
      <c r="C147" s="33" t="n">
        <v>9.51</v>
      </c>
      <c r="D147" s="33" t="n">
        <v>39.99</v>
      </c>
      <c r="E147" s="32"/>
      <c r="F147" s="32"/>
      <c r="G147" s="33" t="n">
        <f aca="false">SUM(D147:F147)</f>
        <v>39.99</v>
      </c>
      <c r="H147" s="33" t="n">
        <f aca="false">C147*G147</f>
        <v>380.3049</v>
      </c>
      <c r="I147" s="62" t="n">
        <v>100</v>
      </c>
      <c r="J147" s="33" t="n">
        <f aca="false">C147*I147</f>
        <v>951</v>
      </c>
      <c r="K147" s="33" t="n">
        <f aca="false">J147-H147-M147</f>
        <v>475.5951</v>
      </c>
      <c r="L147" s="34" t="n">
        <v>10</v>
      </c>
      <c r="M147" s="35" t="n">
        <f aca="false">C147*L147</f>
        <v>95.1</v>
      </c>
    </row>
    <row r="148" customFormat="false" ht="14.65" hidden="false" customHeight="false" outlineLevel="0" collapsed="false">
      <c r="A148" s="31" t="s">
        <v>34</v>
      </c>
      <c r="B148" s="32" t="s">
        <v>56</v>
      </c>
      <c r="C148" s="33" t="n">
        <v>3.6</v>
      </c>
      <c r="D148" s="33" t="n">
        <v>41.52</v>
      </c>
      <c r="E148" s="32"/>
      <c r="F148" s="32"/>
      <c r="G148" s="33" t="n">
        <f aca="false">SUM(D148:F148)</f>
        <v>41.52</v>
      </c>
      <c r="H148" s="33" t="n">
        <f aca="false">C148*G148</f>
        <v>149.472</v>
      </c>
      <c r="I148" s="62" t="n">
        <v>73</v>
      </c>
      <c r="J148" s="33" t="n">
        <f aca="false">C148*I148</f>
        <v>262.8</v>
      </c>
      <c r="K148" s="33" t="n">
        <f aca="false">J148-H148-M148</f>
        <v>77.328</v>
      </c>
      <c r="L148" s="34" t="n">
        <v>10</v>
      </c>
      <c r="M148" s="35" t="n">
        <f aca="false">C148*L148</f>
        <v>36</v>
      </c>
    </row>
    <row r="149" customFormat="false" ht="14.65" hidden="false" customHeight="false" outlineLevel="0" collapsed="false">
      <c r="A149" s="31" t="s">
        <v>35</v>
      </c>
      <c r="B149" s="32"/>
      <c r="C149" s="33" t="n">
        <f aca="false">SUM(C151+C150)</f>
        <v>1.59</v>
      </c>
      <c r="D149" s="33"/>
      <c r="E149" s="32"/>
      <c r="F149" s="32"/>
      <c r="G149" s="33"/>
      <c r="H149" s="33" t="n">
        <f aca="false">SUM(H150:H151)</f>
        <v>66.0168</v>
      </c>
      <c r="I149" s="62"/>
      <c r="J149" s="33" t="n">
        <f aca="false">SUM(J150:J151)</f>
        <v>116.07</v>
      </c>
      <c r="K149" s="33" t="n">
        <f aca="false">SUM(K150:K151)</f>
        <v>34.1532</v>
      </c>
      <c r="L149" s="34" t="n">
        <v>10</v>
      </c>
      <c r="M149" s="35" t="n">
        <f aca="false">SUM(M150:M151)</f>
        <v>15.9</v>
      </c>
    </row>
    <row r="150" customFormat="false" ht="14.65" hidden="false" customHeight="false" outlineLevel="0" collapsed="false">
      <c r="A150" s="31" t="s">
        <v>36</v>
      </c>
      <c r="B150" s="32" t="s">
        <v>56</v>
      </c>
      <c r="C150" s="33"/>
      <c r="D150" s="33" t="n">
        <v>39.99</v>
      </c>
      <c r="E150" s="32"/>
      <c r="F150" s="32"/>
      <c r="G150" s="33" t="n">
        <f aca="false">SUM(D150:F150)</f>
        <v>39.99</v>
      </c>
      <c r="H150" s="33" t="n">
        <f aca="false">C150*G150</f>
        <v>0</v>
      </c>
      <c r="I150" s="62" t="n">
        <v>94</v>
      </c>
      <c r="J150" s="33" t="n">
        <f aca="false">C150*I150</f>
        <v>0</v>
      </c>
      <c r="K150" s="33" t="n">
        <f aca="false">J150-H150-M150</f>
        <v>0</v>
      </c>
      <c r="L150" s="34" t="n">
        <v>10</v>
      </c>
      <c r="M150" s="35" t="n">
        <f aca="false">C150*L150</f>
        <v>0</v>
      </c>
    </row>
    <row r="151" customFormat="false" ht="14.65" hidden="false" customHeight="false" outlineLevel="0" collapsed="false">
      <c r="A151" s="31" t="s">
        <v>34</v>
      </c>
      <c r="B151" s="32" t="s">
        <v>56</v>
      </c>
      <c r="C151" s="33" t="n">
        <v>1.59</v>
      </c>
      <c r="D151" s="33" t="n">
        <v>41.52</v>
      </c>
      <c r="E151" s="32"/>
      <c r="F151" s="32"/>
      <c r="G151" s="33" t="n">
        <f aca="false">SUM(D151:F151)</f>
        <v>41.52</v>
      </c>
      <c r="H151" s="33" t="n">
        <f aca="false">C151*G151</f>
        <v>66.0168</v>
      </c>
      <c r="I151" s="62" t="n">
        <v>73</v>
      </c>
      <c r="J151" s="33" t="n">
        <f aca="false">C151*I151</f>
        <v>116.07</v>
      </c>
      <c r="K151" s="33" t="n">
        <f aca="false">J151-H151-M151</f>
        <v>34.1532</v>
      </c>
      <c r="L151" s="34" t="n">
        <v>10</v>
      </c>
      <c r="M151" s="35" t="n">
        <f aca="false">C151*L151</f>
        <v>15.9</v>
      </c>
    </row>
    <row r="152" customFormat="false" ht="14.65" hidden="false" customHeight="false" outlineLevel="0" collapsed="false">
      <c r="A152" s="31" t="s">
        <v>37</v>
      </c>
      <c r="B152" s="32"/>
      <c r="C152" s="33" t="n">
        <f aca="false">SUM(C153:C154)</f>
        <v>16.39</v>
      </c>
      <c r="D152" s="33"/>
      <c r="E152" s="32"/>
      <c r="F152" s="32"/>
      <c r="G152" s="33"/>
      <c r="H152" s="33" t="n">
        <f aca="false">SUM(H153:H154)</f>
        <v>695.027</v>
      </c>
      <c r="I152" s="62"/>
      <c r="J152" s="33" t="n">
        <f aca="false">SUM(J153:J154)</f>
        <v>1109.66</v>
      </c>
      <c r="K152" s="33" t="n">
        <f aca="false">SUM(K153:K154)</f>
        <v>250.733</v>
      </c>
      <c r="L152" s="34" t="n">
        <v>10</v>
      </c>
      <c r="M152" s="35" t="n">
        <f aca="false">SUM(M153:M154)</f>
        <v>163.9</v>
      </c>
    </row>
    <row r="153" customFormat="false" ht="14.65" hidden="false" customHeight="false" outlineLevel="0" collapsed="false">
      <c r="A153" s="31" t="s">
        <v>38</v>
      </c>
      <c r="B153" s="32" t="s">
        <v>56</v>
      </c>
      <c r="C153" s="33" t="n">
        <v>1.64</v>
      </c>
      <c r="D153" s="33" t="n">
        <v>35.8</v>
      </c>
      <c r="E153" s="32"/>
      <c r="F153" s="32"/>
      <c r="G153" s="33" t="n">
        <f aca="false">SUM(D153:F153)</f>
        <v>35.8</v>
      </c>
      <c r="H153" s="33" t="n">
        <f aca="false">C153*G153</f>
        <v>58.712</v>
      </c>
      <c r="I153" s="62" t="n">
        <v>119</v>
      </c>
      <c r="J153" s="33" t="n">
        <f aca="false">C153*I153</f>
        <v>195.16</v>
      </c>
      <c r="K153" s="33" t="n">
        <f aca="false">J153-H153-M153</f>
        <v>120.048</v>
      </c>
      <c r="L153" s="34" t="n">
        <v>10</v>
      </c>
      <c r="M153" s="35" t="n">
        <f aca="false">C153*L153</f>
        <v>16.4</v>
      </c>
    </row>
    <row r="154" customFormat="false" ht="14.65" hidden="false" customHeight="false" outlineLevel="0" collapsed="false">
      <c r="A154" s="31" t="s">
        <v>39</v>
      </c>
      <c r="B154" s="32" t="s">
        <v>56</v>
      </c>
      <c r="C154" s="33" t="n">
        <v>14.75</v>
      </c>
      <c r="D154" s="33" t="n">
        <v>43.14</v>
      </c>
      <c r="E154" s="32"/>
      <c r="F154" s="32"/>
      <c r="G154" s="33" t="n">
        <f aca="false">SUM(D154:F154)</f>
        <v>43.14</v>
      </c>
      <c r="H154" s="33" t="n">
        <f aca="false">C154*G154</f>
        <v>636.315</v>
      </c>
      <c r="I154" s="62" t="n">
        <v>62</v>
      </c>
      <c r="J154" s="33" t="n">
        <f aca="false">C154*I154</f>
        <v>914.5</v>
      </c>
      <c r="K154" s="33" t="n">
        <f aca="false">J154-H154-M154</f>
        <v>130.685</v>
      </c>
      <c r="L154" s="34" t="n">
        <v>10</v>
      </c>
      <c r="M154" s="35" t="n">
        <f aca="false">C154*L154</f>
        <v>147.5</v>
      </c>
    </row>
    <row r="155" customFormat="false" ht="14.65" hidden="false" customHeight="false" outlineLevel="0" collapsed="false">
      <c r="A155" s="38" t="s">
        <v>40</v>
      </c>
      <c r="B155" s="39"/>
      <c r="C155" s="40" t="n">
        <f aca="false">SUM(C152+C149+C145+C141)</f>
        <v>53.91</v>
      </c>
      <c r="D155" s="39"/>
      <c r="E155" s="39"/>
      <c r="F155" s="39"/>
      <c r="G155" s="39"/>
      <c r="H155" s="40" t="n">
        <f aca="false">SUM(H141+H145+H149+H152)</f>
        <v>2160.0345</v>
      </c>
      <c r="I155" s="39"/>
      <c r="J155" s="40" t="n">
        <f aca="false">J141+J145+J149+J152</f>
        <v>6071.13</v>
      </c>
      <c r="K155" s="40" t="n">
        <f aca="false">K141+K145+K149+K152</f>
        <v>3371.9955</v>
      </c>
      <c r="L155" s="39"/>
      <c r="M155" s="41" t="n">
        <f aca="false">M141+M145+M149+M152</f>
        <v>539.1</v>
      </c>
    </row>
    <row r="156" customFormat="false" ht="14.65" hidden="false" customHeight="false" outlineLevel="0" collapsed="false">
      <c r="A156" s="25" t="s">
        <v>57</v>
      </c>
      <c r="B156" s="26"/>
      <c r="C156" s="27"/>
      <c r="D156" s="28"/>
      <c r="E156" s="28"/>
      <c r="F156" s="28"/>
      <c r="G156" s="28"/>
      <c r="H156" s="28"/>
      <c r="I156" s="28"/>
      <c r="J156" s="28"/>
      <c r="K156" s="28"/>
      <c r="L156" s="28"/>
      <c r="M156" s="30"/>
    </row>
    <row r="157" customFormat="false" ht="14.65" hidden="false" customHeight="false" outlineLevel="0" collapsed="false">
      <c r="A157" s="31" t="s">
        <v>26</v>
      </c>
      <c r="B157" s="32"/>
      <c r="C157" s="33" t="n">
        <f aca="false">SUM(C158:C160)</f>
        <v>49.74</v>
      </c>
      <c r="D157" s="32"/>
      <c r="E157" s="32"/>
      <c r="F157" s="32"/>
      <c r="G157" s="32"/>
      <c r="H157" s="33" t="n">
        <f aca="false">SUM(H158:H160)</f>
        <v>1894.5966</v>
      </c>
      <c r="I157" s="32"/>
      <c r="J157" s="33" t="n">
        <f aca="false">SUM(J158:J160)</f>
        <v>8608.82</v>
      </c>
      <c r="K157" s="33" t="n">
        <f aca="false">SUM(K158:K160)</f>
        <v>6216.8234</v>
      </c>
      <c r="L157" s="32"/>
      <c r="M157" s="35" t="n">
        <f aca="false">SUM(M158:M160)</f>
        <v>497.4</v>
      </c>
    </row>
    <row r="158" customFormat="false" ht="14.65" hidden="false" customHeight="false" outlineLevel="0" collapsed="false">
      <c r="A158" s="31" t="s">
        <v>27</v>
      </c>
      <c r="B158" s="32" t="s">
        <v>55</v>
      </c>
      <c r="C158" s="33"/>
      <c r="D158" s="33" t="n">
        <v>38.09</v>
      </c>
      <c r="E158" s="32"/>
      <c r="F158" s="32"/>
      <c r="G158" s="33" t="n">
        <f aca="false">SUM(D158:F158)</f>
        <v>38.09</v>
      </c>
      <c r="H158" s="33" t="n">
        <f aca="false">C158*G158</f>
        <v>0</v>
      </c>
      <c r="I158" s="62" t="n">
        <v>184</v>
      </c>
      <c r="J158" s="33" t="n">
        <f aca="false">C158*I158</f>
        <v>0</v>
      </c>
      <c r="K158" s="33" t="n">
        <f aca="false">J158-H158-M158</f>
        <v>0</v>
      </c>
      <c r="L158" s="34" t="n">
        <v>10</v>
      </c>
      <c r="M158" s="35" t="n">
        <f aca="false">C158*L158</f>
        <v>0</v>
      </c>
    </row>
    <row r="159" customFormat="false" ht="14.65" hidden="false" customHeight="false" outlineLevel="0" collapsed="false">
      <c r="A159" s="31" t="s">
        <v>29</v>
      </c>
      <c r="B159" s="32" t="s">
        <v>55</v>
      </c>
      <c r="C159" s="33" t="n">
        <v>0.38</v>
      </c>
      <c r="D159" s="33" t="n">
        <v>38.09</v>
      </c>
      <c r="E159" s="32"/>
      <c r="F159" s="32"/>
      <c r="G159" s="33" t="n">
        <f aca="false">SUM(D159:F159)</f>
        <v>38.09</v>
      </c>
      <c r="H159" s="33" t="n">
        <f aca="false">C159*G159</f>
        <v>14.4742</v>
      </c>
      <c r="I159" s="62" t="n">
        <v>183</v>
      </c>
      <c r="J159" s="33" t="n">
        <f aca="false">C159*I159</f>
        <v>69.54</v>
      </c>
      <c r="K159" s="33" t="n">
        <f aca="false">J159-H159-M159</f>
        <v>51.2658</v>
      </c>
      <c r="L159" s="34" t="n">
        <v>10</v>
      </c>
      <c r="M159" s="35" t="n">
        <f aca="false">C159*L159</f>
        <v>3.8</v>
      </c>
    </row>
    <row r="160" customFormat="false" ht="14.65" hidden="false" customHeight="false" outlineLevel="0" collapsed="false">
      <c r="A160" s="31" t="s">
        <v>30</v>
      </c>
      <c r="B160" s="32" t="s">
        <v>55</v>
      </c>
      <c r="C160" s="33" t="n">
        <v>49.36</v>
      </c>
      <c r="D160" s="33" t="n">
        <v>38.09</v>
      </c>
      <c r="E160" s="32"/>
      <c r="F160" s="32"/>
      <c r="G160" s="33" t="n">
        <f aca="false">SUM(D160:F160)</f>
        <v>38.09</v>
      </c>
      <c r="H160" s="33" t="n">
        <f aca="false">C160*G160</f>
        <v>1880.1224</v>
      </c>
      <c r="I160" s="62" t="n">
        <v>173</v>
      </c>
      <c r="J160" s="33" t="n">
        <f aca="false">C160*I160</f>
        <v>8539.28</v>
      </c>
      <c r="K160" s="33" t="n">
        <f aca="false">J160-H160-M160</f>
        <v>6165.5576</v>
      </c>
      <c r="L160" s="34" t="n">
        <v>10</v>
      </c>
      <c r="M160" s="35" t="n">
        <f aca="false">C160*L160</f>
        <v>493.6</v>
      </c>
    </row>
    <row r="161" customFormat="false" ht="14.65" hidden="false" customHeight="false" outlineLevel="0" collapsed="false">
      <c r="A161" s="31" t="s">
        <v>31</v>
      </c>
      <c r="B161" s="32"/>
      <c r="C161" s="33" t="n">
        <f aca="false">SUM(C162:C164)</f>
        <v>101.58</v>
      </c>
      <c r="D161" s="33"/>
      <c r="E161" s="32"/>
      <c r="F161" s="32"/>
      <c r="G161" s="33"/>
      <c r="H161" s="33" t="n">
        <f aca="false">SUM(H162:H164)</f>
        <v>4015.1538</v>
      </c>
      <c r="I161" s="62"/>
      <c r="J161" s="33" t="n">
        <f aca="false">SUM(J162:J164)</f>
        <v>11009.04</v>
      </c>
      <c r="K161" s="33" t="n">
        <f aca="false">SUM(K162:K164)</f>
        <v>5978.0862</v>
      </c>
      <c r="L161" s="34" t="n">
        <v>10</v>
      </c>
      <c r="M161" s="35" t="n">
        <f aca="false">SUM(M162:M164)</f>
        <v>1015.8</v>
      </c>
    </row>
    <row r="162" customFormat="false" ht="14.65" hidden="false" customHeight="false" outlineLevel="0" collapsed="false">
      <c r="A162" s="31" t="s">
        <v>32</v>
      </c>
      <c r="B162" s="32" t="s">
        <v>55</v>
      </c>
      <c r="C162" s="33" t="n">
        <v>44.82</v>
      </c>
      <c r="D162" s="33" t="n">
        <v>38.09</v>
      </c>
      <c r="E162" s="32"/>
      <c r="F162" s="32"/>
      <c r="G162" s="33" t="n">
        <f aca="false">SUM(D162:F162)</f>
        <v>38.09</v>
      </c>
      <c r="H162" s="33" t="n">
        <f aca="false">C162*G162</f>
        <v>1707.1938</v>
      </c>
      <c r="I162" s="62" t="n">
        <v>134</v>
      </c>
      <c r="J162" s="33" t="n">
        <f aca="false">C162*I162</f>
        <v>6005.88</v>
      </c>
      <c r="K162" s="33" t="n">
        <f aca="false">J162-H162-M162</f>
        <v>3850.4862</v>
      </c>
      <c r="L162" s="34" t="n">
        <v>10</v>
      </c>
      <c r="M162" s="35" t="n">
        <f aca="false">C162*L162</f>
        <v>448.2</v>
      </c>
    </row>
    <row r="163" customFormat="false" ht="14.65" hidden="false" customHeight="false" outlineLevel="0" collapsed="false">
      <c r="A163" s="31" t="s">
        <v>33</v>
      </c>
      <c r="B163" s="32" t="s">
        <v>55</v>
      </c>
      <c r="C163" s="33" t="n">
        <v>31.84</v>
      </c>
      <c r="D163" s="33" t="n">
        <v>39.99</v>
      </c>
      <c r="E163" s="32"/>
      <c r="F163" s="32"/>
      <c r="G163" s="33" t="n">
        <f aca="false">SUM(D163:F163)</f>
        <v>39.99</v>
      </c>
      <c r="H163" s="33" t="n">
        <f aca="false">C163*G163</f>
        <v>1273.2816</v>
      </c>
      <c r="I163" s="62" t="n">
        <v>100</v>
      </c>
      <c r="J163" s="33" t="n">
        <f aca="false">C163*I163</f>
        <v>3184</v>
      </c>
      <c r="K163" s="33" t="n">
        <f aca="false">J163-H163-M163</f>
        <v>1592.3184</v>
      </c>
      <c r="L163" s="34" t="n">
        <v>10</v>
      </c>
      <c r="M163" s="35" t="n">
        <f aca="false">C163*L163</f>
        <v>318.4</v>
      </c>
    </row>
    <row r="164" customFormat="false" ht="14.65" hidden="false" customHeight="false" outlineLevel="0" collapsed="false">
      <c r="A164" s="31" t="s">
        <v>34</v>
      </c>
      <c r="B164" s="32" t="s">
        <v>55</v>
      </c>
      <c r="C164" s="33" t="n">
        <v>24.92</v>
      </c>
      <c r="D164" s="33" t="n">
        <v>41.52</v>
      </c>
      <c r="E164" s="32"/>
      <c r="F164" s="32"/>
      <c r="G164" s="33" t="n">
        <f aca="false">SUM(D164:F164)</f>
        <v>41.52</v>
      </c>
      <c r="H164" s="33" t="n">
        <f aca="false">C164*G164</f>
        <v>1034.6784</v>
      </c>
      <c r="I164" s="62" t="n">
        <v>73</v>
      </c>
      <c r="J164" s="33" t="n">
        <f aca="false">C164*I164</f>
        <v>1819.16</v>
      </c>
      <c r="K164" s="33" t="n">
        <f aca="false">J164-H164-M164</f>
        <v>535.2816</v>
      </c>
      <c r="L164" s="34" t="n">
        <v>10</v>
      </c>
      <c r="M164" s="35" t="n">
        <f aca="false">C164*L164</f>
        <v>249.2</v>
      </c>
    </row>
    <row r="165" customFormat="false" ht="14.65" hidden="false" customHeight="false" outlineLevel="0" collapsed="false">
      <c r="A165" s="31" t="s">
        <v>35</v>
      </c>
      <c r="B165" s="32"/>
      <c r="C165" s="33" t="n">
        <f aca="false">SUM(C167+C166)</f>
        <v>1.9</v>
      </c>
      <c r="D165" s="33"/>
      <c r="E165" s="32"/>
      <c r="F165" s="32"/>
      <c r="G165" s="33"/>
      <c r="H165" s="33" t="n">
        <f aca="false">SUM(H166:H167)</f>
        <v>78.888</v>
      </c>
      <c r="I165" s="62"/>
      <c r="J165" s="33" t="n">
        <f aca="false">SUM(J166:J167)</f>
        <v>138.7</v>
      </c>
      <c r="K165" s="33" t="n">
        <f aca="false">SUM(K166:K167)</f>
        <v>40.812</v>
      </c>
      <c r="L165" s="34" t="n">
        <v>10</v>
      </c>
      <c r="M165" s="35" t="n">
        <f aca="false">SUM(M166:M167)</f>
        <v>19</v>
      </c>
    </row>
    <row r="166" customFormat="false" ht="14.65" hidden="false" customHeight="false" outlineLevel="0" collapsed="false">
      <c r="A166" s="31" t="s">
        <v>36</v>
      </c>
      <c r="B166" s="32" t="s">
        <v>55</v>
      </c>
      <c r="C166" s="33"/>
      <c r="D166" s="33" t="n">
        <v>39.99</v>
      </c>
      <c r="E166" s="32"/>
      <c r="F166" s="32"/>
      <c r="G166" s="33" t="n">
        <f aca="false">SUM(D166:F166)</f>
        <v>39.99</v>
      </c>
      <c r="H166" s="33" t="n">
        <f aca="false">C166*G166</f>
        <v>0</v>
      </c>
      <c r="I166" s="62" t="n">
        <v>94</v>
      </c>
      <c r="J166" s="33" t="n">
        <f aca="false">C166*I166</f>
        <v>0</v>
      </c>
      <c r="K166" s="33" t="n">
        <f aca="false">J166-H166-M166</f>
        <v>0</v>
      </c>
      <c r="L166" s="34" t="n">
        <v>10</v>
      </c>
      <c r="M166" s="35" t="n">
        <f aca="false">C166*L166</f>
        <v>0</v>
      </c>
    </row>
    <row r="167" customFormat="false" ht="14.65" hidden="false" customHeight="false" outlineLevel="0" collapsed="false">
      <c r="A167" s="31" t="s">
        <v>34</v>
      </c>
      <c r="B167" s="32" t="s">
        <v>55</v>
      </c>
      <c r="C167" s="33" t="n">
        <v>1.9</v>
      </c>
      <c r="D167" s="33" t="n">
        <v>41.52</v>
      </c>
      <c r="E167" s="32"/>
      <c r="F167" s="32"/>
      <c r="G167" s="33" t="n">
        <f aca="false">SUM(D167:F167)</f>
        <v>41.52</v>
      </c>
      <c r="H167" s="33" t="n">
        <f aca="false">C167*G167</f>
        <v>78.888</v>
      </c>
      <c r="I167" s="62" t="n">
        <v>73</v>
      </c>
      <c r="J167" s="33" t="n">
        <f aca="false">C167*I167</f>
        <v>138.7</v>
      </c>
      <c r="K167" s="33" t="n">
        <f aca="false">J167-H167-M167</f>
        <v>40.812</v>
      </c>
      <c r="L167" s="34" t="n">
        <v>10</v>
      </c>
      <c r="M167" s="35" t="n">
        <f aca="false">C167*L167</f>
        <v>19</v>
      </c>
    </row>
    <row r="168" customFormat="false" ht="14.65" hidden="false" customHeight="false" outlineLevel="0" collapsed="false">
      <c r="A168" s="31" t="s">
        <v>37</v>
      </c>
      <c r="B168" s="32"/>
      <c r="C168" s="33" t="n">
        <f aca="false">SUM(C169:C170)</f>
        <v>37.66</v>
      </c>
      <c r="D168" s="33"/>
      <c r="E168" s="32"/>
      <c r="F168" s="32"/>
      <c r="G168" s="33"/>
      <c r="H168" s="33" t="n">
        <f aca="false">SUM(H169:H170)</f>
        <v>1588.6864</v>
      </c>
      <c r="I168" s="62"/>
      <c r="J168" s="33" t="n">
        <f aca="false">SUM(J169:J170)</f>
        <v>2614.22</v>
      </c>
      <c r="K168" s="33" t="n">
        <f aca="false">SUM(K169:K170)</f>
        <v>648.9336</v>
      </c>
      <c r="L168" s="34" t="n">
        <v>10</v>
      </c>
      <c r="M168" s="35" t="n">
        <f aca="false">SUM(M169:M170)</f>
        <v>376.6</v>
      </c>
    </row>
    <row r="169" customFormat="false" ht="14.65" hidden="false" customHeight="false" outlineLevel="0" collapsed="false">
      <c r="A169" s="31" t="s">
        <v>38</v>
      </c>
      <c r="B169" s="32" t="s">
        <v>55</v>
      </c>
      <c r="C169" s="33" t="n">
        <v>4.9</v>
      </c>
      <c r="D169" s="33" t="n">
        <v>35.8</v>
      </c>
      <c r="E169" s="32"/>
      <c r="F169" s="32"/>
      <c r="G169" s="33" t="n">
        <f aca="false">SUM(D169:F169)</f>
        <v>35.8</v>
      </c>
      <c r="H169" s="33" t="n">
        <f aca="false">C169*G169</f>
        <v>175.42</v>
      </c>
      <c r="I169" s="62" t="n">
        <v>119</v>
      </c>
      <c r="J169" s="33" t="n">
        <f aca="false">C169*I169</f>
        <v>583.1</v>
      </c>
      <c r="K169" s="33" t="n">
        <f aca="false">J169-H169-M169</f>
        <v>358.68</v>
      </c>
      <c r="L169" s="34" t="n">
        <v>10</v>
      </c>
      <c r="M169" s="35" t="n">
        <f aca="false">C169*L169</f>
        <v>49</v>
      </c>
    </row>
    <row r="170" customFormat="false" ht="14.65" hidden="false" customHeight="false" outlineLevel="0" collapsed="false">
      <c r="A170" s="31" t="s">
        <v>39</v>
      </c>
      <c r="B170" s="32" t="s">
        <v>55</v>
      </c>
      <c r="C170" s="33" t="n">
        <v>32.76</v>
      </c>
      <c r="D170" s="33" t="n">
        <v>43.14</v>
      </c>
      <c r="E170" s="32"/>
      <c r="F170" s="32"/>
      <c r="G170" s="33" t="n">
        <f aca="false">SUM(D170:F170)</f>
        <v>43.14</v>
      </c>
      <c r="H170" s="33" t="n">
        <f aca="false">C170*G170</f>
        <v>1413.2664</v>
      </c>
      <c r="I170" s="62" t="n">
        <v>62</v>
      </c>
      <c r="J170" s="33" t="n">
        <f aca="false">C170*I170</f>
        <v>2031.12</v>
      </c>
      <c r="K170" s="33" t="n">
        <f aca="false">J170-H170-M170</f>
        <v>290.2536</v>
      </c>
      <c r="L170" s="34" t="n">
        <v>10</v>
      </c>
      <c r="M170" s="35" t="n">
        <f aca="false">C170*L170</f>
        <v>327.6</v>
      </c>
    </row>
    <row r="171" customFormat="false" ht="14.65" hidden="false" customHeight="false" outlineLevel="0" collapsed="false">
      <c r="A171" s="38" t="s">
        <v>40</v>
      </c>
      <c r="B171" s="39"/>
      <c r="C171" s="40" t="n">
        <f aca="false">SUM(C168+C165+C161+C157)</f>
        <v>190.88</v>
      </c>
      <c r="D171" s="39"/>
      <c r="E171" s="39"/>
      <c r="F171" s="39"/>
      <c r="G171" s="39"/>
      <c r="H171" s="40" t="n">
        <f aca="false">SUM(H157+H161+H165+H168)</f>
        <v>7577.3248</v>
      </c>
      <c r="I171" s="39"/>
      <c r="J171" s="40" t="n">
        <f aca="false">J157+J161+J165+J168</f>
        <v>22370.78</v>
      </c>
      <c r="K171" s="40" t="n">
        <f aca="false">K157+K161+K165+K168</f>
        <v>12884.6552</v>
      </c>
      <c r="L171" s="39"/>
      <c r="M171" s="41" t="n">
        <f aca="false">M157+M161+M165+M168</f>
        <v>1908.8</v>
      </c>
    </row>
    <row r="172" customFormat="false" ht="14.65" hidden="false" customHeight="false" outlineLevel="0" collapsed="false">
      <c r="A172" s="25" t="s">
        <v>57</v>
      </c>
      <c r="B172" s="26"/>
      <c r="C172" s="27"/>
      <c r="D172" s="28"/>
      <c r="E172" s="28"/>
      <c r="F172" s="28"/>
      <c r="G172" s="28"/>
      <c r="H172" s="28"/>
      <c r="I172" s="28"/>
      <c r="J172" s="28"/>
      <c r="K172" s="28"/>
      <c r="L172" s="28"/>
      <c r="M172" s="30"/>
    </row>
    <row r="173" customFormat="false" ht="14.65" hidden="false" customHeight="false" outlineLevel="0" collapsed="false">
      <c r="A173" s="31" t="s">
        <v>26</v>
      </c>
      <c r="B173" s="32"/>
      <c r="C173" s="33" t="n">
        <f aca="false">SUM(C174:C176)</f>
        <v>0</v>
      </c>
      <c r="D173" s="32"/>
      <c r="E173" s="32"/>
      <c r="F173" s="32"/>
      <c r="G173" s="32"/>
      <c r="H173" s="33" t="n">
        <f aca="false">SUM(H174:H176)</f>
        <v>0</v>
      </c>
      <c r="I173" s="32"/>
      <c r="J173" s="33" t="n">
        <f aca="false">SUM(J174:J176)</f>
        <v>0</v>
      </c>
      <c r="K173" s="33" t="n">
        <f aca="false">SUM(K174:K176)</f>
        <v>0</v>
      </c>
      <c r="L173" s="32"/>
      <c r="M173" s="35" t="n">
        <f aca="false">SUM(M174:M176)</f>
        <v>0</v>
      </c>
    </row>
    <row r="174" customFormat="false" ht="14.65" hidden="false" customHeight="false" outlineLevel="0" collapsed="false">
      <c r="A174" s="31" t="s">
        <v>27</v>
      </c>
      <c r="B174" s="32" t="s">
        <v>58</v>
      </c>
      <c r="C174" s="33"/>
      <c r="D174" s="32" t="n">
        <v>37.81</v>
      </c>
      <c r="E174" s="32"/>
      <c r="F174" s="32"/>
      <c r="G174" s="33" t="n">
        <f aca="false">SUM(D174:F174)</f>
        <v>37.81</v>
      </c>
      <c r="H174" s="33" t="n">
        <f aca="false">C174*G174</f>
        <v>0</v>
      </c>
      <c r="I174" s="63" t="n">
        <v>176</v>
      </c>
      <c r="J174" s="33" t="n">
        <f aca="false">C174*I174</f>
        <v>0</v>
      </c>
      <c r="K174" s="33" t="n">
        <f aca="false">J174-H174-M174</f>
        <v>0</v>
      </c>
      <c r="L174" s="34" t="n">
        <v>10</v>
      </c>
      <c r="M174" s="35" t="n">
        <f aca="false">C174*L174</f>
        <v>0</v>
      </c>
    </row>
    <row r="175" customFormat="false" ht="14.65" hidden="false" customHeight="false" outlineLevel="0" collapsed="false">
      <c r="A175" s="31" t="s">
        <v>29</v>
      </c>
      <c r="B175" s="32" t="s">
        <v>58</v>
      </c>
      <c r="C175" s="33"/>
      <c r="D175" s="32" t="n">
        <v>37.81</v>
      </c>
      <c r="E175" s="32"/>
      <c r="F175" s="32"/>
      <c r="G175" s="33" t="n">
        <f aca="false">SUM(D175:F175)</f>
        <v>37.81</v>
      </c>
      <c r="H175" s="33" t="n">
        <f aca="false">C175*G175</f>
        <v>0</v>
      </c>
      <c r="I175" s="63" t="n">
        <v>160</v>
      </c>
      <c r="J175" s="33" t="n">
        <f aca="false">C175*I175</f>
        <v>0</v>
      </c>
      <c r="K175" s="33" t="n">
        <f aca="false">J175-H175-M175</f>
        <v>0</v>
      </c>
      <c r="L175" s="34" t="n">
        <v>10</v>
      </c>
      <c r="M175" s="35" t="n">
        <f aca="false">C175*L175</f>
        <v>0</v>
      </c>
    </row>
    <row r="176" customFormat="false" ht="14.65" hidden="false" customHeight="false" outlineLevel="0" collapsed="false">
      <c r="A176" s="31" t="s">
        <v>30</v>
      </c>
      <c r="B176" s="32" t="s">
        <v>58</v>
      </c>
      <c r="C176" s="33"/>
      <c r="D176" s="32" t="n">
        <v>37.81</v>
      </c>
      <c r="E176" s="32"/>
      <c r="F176" s="32"/>
      <c r="G176" s="33" t="n">
        <f aca="false">SUM(D176:F176)</f>
        <v>37.81</v>
      </c>
      <c r="H176" s="33" t="n">
        <f aca="false">C176*G176</f>
        <v>0</v>
      </c>
      <c r="I176" s="63" t="n">
        <v>149</v>
      </c>
      <c r="J176" s="33" t="n">
        <f aca="false">C176*I176</f>
        <v>0</v>
      </c>
      <c r="K176" s="33" t="n">
        <f aca="false">J176-H176-M176</f>
        <v>0</v>
      </c>
      <c r="L176" s="34" t="n">
        <v>10</v>
      </c>
      <c r="M176" s="35" t="n">
        <f aca="false">C176*L176</f>
        <v>0</v>
      </c>
    </row>
    <row r="177" customFormat="false" ht="14.65" hidden="false" customHeight="false" outlineLevel="0" collapsed="false">
      <c r="A177" s="31" t="s">
        <v>31</v>
      </c>
      <c r="B177" s="32"/>
      <c r="C177" s="33" t="n">
        <f aca="false">SUM(C178:C180)</f>
        <v>0</v>
      </c>
      <c r="D177" s="32"/>
      <c r="E177" s="32"/>
      <c r="F177" s="32"/>
      <c r="G177" s="33"/>
      <c r="H177" s="33" t="n">
        <f aca="false">SUM(H178:H180)</f>
        <v>0</v>
      </c>
      <c r="I177" s="63"/>
      <c r="J177" s="33" t="n">
        <f aca="false">SUM(J178:J180)</f>
        <v>0</v>
      </c>
      <c r="K177" s="33" t="n">
        <f aca="false">SUM(K178:K180)</f>
        <v>0</v>
      </c>
      <c r="L177" s="34" t="n">
        <v>10</v>
      </c>
      <c r="M177" s="35" t="n">
        <f aca="false">SUM(M178:M180)</f>
        <v>0</v>
      </c>
    </row>
    <row r="178" customFormat="false" ht="14.65" hidden="false" customHeight="false" outlineLevel="0" collapsed="false">
      <c r="A178" s="31" t="s">
        <v>32</v>
      </c>
      <c r="B178" s="32" t="s">
        <v>58</v>
      </c>
      <c r="C178" s="33"/>
      <c r="D178" s="32" t="n">
        <v>37.81</v>
      </c>
      <c r="E178" s="32"/>
      <c r="F178" s="32"/>
      <c r="G178" s="33" t="n">
        <f aca="false">SUM(D178:F178)</f>
        <v>37.81</v>
      </c>
      <c r="H178" s="33" t="n">
        <f aca="false">C178*G178</f>
        <v>0</v>
      </c>
      <c r="I178" s="63" t="n">
        <v>132</v>
      </c>
      <c r="J178" s="33" t="n">
        <f aca="false">C178*I178</f>
        <v>0</v>
      </c>
      <c r="K178" s="33" t="n">
        <f aca="false">J178-H178-M178</f>
        <v>0</v>
      </c>
      <c r="L178" s="34" t="n">
        <v>10</v>
      </c>
      <c r="M178" s="35" t="n">
        <f aca="false">C178*L178</f>
        <v>0</v>
      </c>
    </row>
    <row r="179" customFormat="false" ht="14.65" hidden="false" customHeight="false" outlineLevel="0" collapsed="false">
      <c r="A179" s="31" t="s">
        <v>33</v>
      </c>
      <c r="B179" s="32" t="s">
        <v>58</v>
      </c>
      <c r="C179" s="33"/>
      <c r="D179" s="32"/>
      <c r="E179" s="32"/>
      <c r="F179" s="32"/>
      <c r="G179" s="33"/>
      <c r="H179" s="33" t="n">
        <f aca="false">C179*G179</f>
        <v>0</v>
      </c>
      <c r="I179" s="63"/>
      <c r="J179" s="33" t="n">
        <f aca="false">C179*I179</f>
        <v>0</v>
      </c>
      <c r="K179" s="33" t="n">
        <f aca="false">J179-H179-M179</f>
        <v>0</v>
      </c>
      <c r="L179" s="34" t="n">
        <v>10</v>
      </c>
      <c r="M179" s="35" t="n">
        <f aca="false">C179*L179</f>
        <v>0</v>
      </c>
    </row>
    <row r="180" customFormat="false" ht="14.65" hidden="false" customHeight="false" outlineLevel="0" collapsed="false">
      <c r="A180" s="31" t="s">
        <v>34</v>
      </c>
      <c r="B180" s="32" t="s">
        <v>58</v>
      </c>
      <c r="C180" s="33"/>
      <c r="D180" s="32" t="n">
        <v>41.71</v>
      </c>
      <c r="E180" s="32"/>
      <c r="F180" s="32"/>
      <c r="G180" s="33" t="n">
        <f aca="false">SUM(D180:F180)</f>
        <v>41.71</v>
      </c>
      <c r="H180" s="33" t="n">
        <f aca="false">C180*G180</f>
        <v>0</v>
      </c>
      <c r="I180" s="63" t="n">
        <v>110</v>
      </c>
      <c r="J180" s="33" t="n">
        <f aca="false">C180*I180</f>
        <v>0</v>
      </c>
      <c r="K180" s="33" t="n">
        <f aca="false">J180-H180-M180</f>
        <v>0</v>
      </c>
      <c r="L180" s="34" t="n">
        <v>10</v>
      </c>
      <c r="M180" s="35" t="n">
        <f aca="false">C180*L180</f>
        <v>0</v>
      </c>
    </row>
    <row r="181" customFormat="false" ht="14.65" hidden="false" customHeight="false" outlineLevel="0" collapsed="false">
      <c r="A181" s="31" t="s">
        <v>35</v>
      </c>
      <c r="B181" s="32"/>
      <c r="C181" s="33" t="n">
        <f aca="false">SUM(C183+C182)</f>
        <v>0</v>
      </c>
      <c r="D181" s="32"/>
      <c r="E181" s="32"/>
      <c r="F181" s="32"/>
      <c r="G181" s="33"/>
      <c r="H181" s="33" t="n">
        <f aca="false">SUM(H182:H183)</f>
        <v>0</v>
      </c>
      <c r="I181" s="63"/>
      <c r="J181" s="33" t="n">
        <f aca="false">SUM(J182:J183)</f>
        <v>0</v>
      </c>
      <c r="K181" s="33" t="n">
        <f aca="false">SUM(K182:K183)</f>
        <v>0</v>
      </c>
      <c r="L181" s="34" t="n">
        <v>10</v>
      </c>
      <c r="M181" s="35" t="n">
        <f aca="false">SUM(M182:M183)</f>
        <v>0</v>
      </c>
    </row>
    <row r="182" customFormat="false" ht="14.65" hidden="false" customHeight="false" outlineLevel="0" collapsed="false">
      <c r="A182" s="31" t="s">
        <v>36</v>
      </c>
      <c r="B182" s="32" t="s">
        <v>58</v>
      </c>
      <c r="C182" s="33"/>
      <c r="D182" s="32"/>
      <c r="E182" s="32"/>
      <c r="F182" s="32"/>
      <c r="G182" s="33"/>
      <c r="H182" s="33" t="n">
        <f aca="false">C182*G182</f>
        <v>0</v>
      </c>
      <c r="I182" s="63"/>
      <c r="J182" s="33" t="n">
        <f aca="false">C182*I182</f>
        <v>0</v>
      </c>
      <c r="K182" s="33" t="n">
        <f aca="false">J182-H182-M182</f>
        <v>0</v>
      </c>
      <c r="L182" s="34" t="n">
        <v>10</v>
      </c>
      <c r="M182" s="35" t="n">
        <f aca="false">C182*L182</f>
        <v>0</v>
      </c>
    </row>
    <row r="183" customFormat="false" ht="14.65" hidden="false" customHeight="false" outlineLevel="0" collapsed="false">
      <c r="A183" s="31" t="s">
        <v>34</v>
      </c>
      <c r="B183" s="32" t="s">
        <v>58</v>
      </c>
      <c r="C183" s="33"/>
      <c r="D183" s="32" t="n">
        <v>41.71</v>
      </c>
      <c r="E183" s="32"/>
      <c r="F183" s="32"/>
      <c r="G183" s="33" t="n">
        <f aca="false">SUM(D183:F183)</f>
        <v>41.71</v>
      </c>
      <c r="H183" s="33" t="n">
        <f aca="false">C183*G183</f>
        <v>0</v>
      </c>
      <c r="I183" s="63" t="n">
        <v>110</v>
      </c>
      <c r="J183" s="33" t="n">
        <f aca="false">C183*I183</f>
        <v>0</v>
      </c>
      <c r="K183" s="33" t="n">
        <f aca="false">J183-H183-M183</f>
        <v>0</v>
      </c>
      <c r="L183" s="34" t="n">
        <v>10</v>
      </c>
      <c r="M183" s="35" t="n">
        <f aca="false">C183*L183</f>
        <v>0</v>
      </c>
    </row>
    <row r="184" customFormat="false" ht="14.65" hidden="false" customHeight="false" outlineLevel="0" collapsed="false">
      <c r="A184" s="31" t="s">
        <v>37</v>
      </c>
      <c r="B184" s="32"/>
      <c r="C184" s="33" t="n">
        <f aca="false">SUM(C185:C186)</f>
        <v>42.64</v>
      </c>
      <c r="D184" s="32"/>
      <c r="E184" s="32"/>
      <c r="F184" s="32"/>
      <c r="G184" s="33"/>
      <c r="H184" s="33" t="n">
        <f aca="false">SUM(H185:H186)</f>
        <v>2119.208</v>
      </c>
      <c r="I184" s="63"/>
      <c r="J184" s="33" t="n">
        <f aca="false">SUM(J185:J186)</f>
        <v>4221.36</v>
      </c>
      <c r="K184" s="33" t="n">
        <f aca="false">SUM(K185:K186)</f>
        <v>1675.752</v>
      </c>
      <c r="L184" s="34" t="n">
        <v>10</v>
      </c>
      <c r="M184" s="35" t="n">
        <f aca="false">SUM(M185:M186)</f>
        <v>426.4</v>
      </c>
    </row>
    <row r="185" customFormat="false" ht="14.65" hidden="false" customHeight="false" outlineLevel="0" collapsed="false">
      <c r="A185" s="31" t="s">
        <v>38</v>
      </c>
      <c r="B185" s="32" t="s">
        <v>58</v>
      </c>
      <c r="C185" s="33"/>
      <c r="D185" s="33" t="n">
        <v>35.47</v>
      </c>
      <c r="E185" s="32"/>
      <c r="F185" s="32"/>
      <c r="G185" s="33" t="n">
        <f aca="false">SUM(D185:F185)</f>
        <v>35.47</v>
      </c>
      <c r="H185" s="33" t="n">
        <f aca="false">C185*G185</f>
        <v>0</v>
      </c>
      <c r="I185" s="63" t="n">
        <v>119</v>
      </c>
      <c r="J185" s="33" t="n">
        <f aca="false">C185*I185</f>
        <v>0</v>
      </c>
      <c r="K185" s="33" t="n">
        <f aca="false">J185-H185-M185</f>
        <v>0</v>
      </c>
      <c r="L185" s="34" t="n">
        <v>10</v>
      </c>
      <c r="M185" s="35" t="n">
        <f aca="false">C185*L185</f>
        <v>0</v>
      </c>
    </row>
    <row r="186" customFormat="false" ht="14.65" hidden="false" customHeight="false" outlineLevel="0" collapsed="false">
      <c r="A186" s="31" t="s">
        <v>39</v>
      </c>
      <c r="B186" s="32" t="s">
        <v>58</v>
      </c>
      <c r="C186" s="33" t="n">
        <v>42.64</v>
      </c>
      <c r="D186" s="33" t="n">
        <v>49.7</v>
      </c>
      <c r="E186" s="32"/>
      <c r="F186" s="32"/>
      <c r="G186" s="33" t="n">
        <f aca="false">SUM(D186:F186)</f>
        <v>49.7</v>
      </c>
      <c r="H186" s="33" t="n">
        <f aca="false">C186*G186</f>
        <v>2119.208</v>
      </c>
      <c r="I186" s="63" t="n">
        <v>99</v>
      </c>
      <c r="J186" s="33" t="n">
        <f aca="false">C186*I186</f>
        <v>4221.36</v>
      </c>
      <c r="K186" s="33" t="n">
        <f aca="false">J186-H186-M186</f>
        <v>1675.752</v>
      </c>
      <c r="L186" s="34" t="n">
        <v>10</v>
      </c>
      <c r="M186" s="35" t="n">
        <f aca="false">C186*L186</f>
        <v>426.4</v>
      </c>
    </row>
    <row r="187" customFormat="false" ht="14.65" hidden="false" customHeight="false" outlineLevel="0" collapsed="false">
      <c r="A187" s="38" t="s">
        <v>40</v>
      </c>
      <c r="B187" s="39"/>
      <c r="C187" s="40" t="n">
        <f aca="false">SUM(C184+C181+C177+C173)</f>
        <v>42.64</v>
      </c>
      <c r="D187" s="39"/>
      <c r="E187" s="39"/>
      <c r="F187" s="39"/>
      <c r="G187" s="39"/>
      <c r="H187" s="40" t="n">
        <f aca="false">SUM(H173+H177+H181+H184)</f>
        <v>2119.208</v>
      </c>
      <c r="I187" s="64"/>
      <c r="J187" s="40" t="n">
        <f aca="false">J173+J177+J181+J184</f>
        <v>4221.36</v>
      </c>
      <c r="K187" s="40" t="n">
        <f aca="false">K173+K177+K181+K184</f>
        <v>1675.752</v>
      </c>
      <c r="L187" s="39"/>
      <c r="M187" s="41" t="n">
        <f aca="false">M173+M177+M181+M184</f>
        <v>426.4</v>
      </c>
    </row>
    <row r="188" customFormat="false" ht="14.65" hidden="false" customHeight="false" outlineLevel="0" collapsed="false">
      <c r="A188" s="54" t="s">
        <v>59</v>
      </c>
      <c r="B188" s="55"/>
      <c r="C188" s="56" t="n">
        <f aca="false">SUM(C123+C155+C139+C171+C187)</f>
        <v>1101.96</v>
      </c>
      <c r="D188" s="56"/>
      <c r="E188" s="56"/>
      <c r="F188" s="56"/>
      <c r="G188" s="56"/>
      <c r="H188" s="56" t="n">
        <f aca="false">SUM(H123+H155+H139+H171+H187)</f>
        <v>44444.8227</v>
      </c>
      <c r="I188" s="56"/>
      <c r="J188" s="56" t="n">
        <f aca="false">SUM(J123+J155+J139+J171+J187)</f>
        <v>120028.22</v>
      </c>
      <c r="K188" s="56" t="n">
        <f aca="false">SUM(K123+K155+K139+K171+K187)</f>
        <v>64563.7973</v>
      </c>
      <c r="L188" s="56"/>
      <c r="M188" s="56" t="n">
        <f aca="false">SUM(M123+M155+M139+M171+M187)</f>
        <v>11019.6</v>
      </c>
    </row>
    <row r="189" customFormat="false" ht="14.6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</row>
    <row r="190" customFormat="false" ht="14.65" hidden="false" customHeight="false" outlineLevel="0" collapsed="false">
      <c r="A190" s="57"/>
      <c r="B190" s="57"/>
      <c r="C190" s="57"/>
      <c r="D190" s="58"/>
      <c r="E190" s="58"/>
      <c r="F190" s="58"/>
      <c r="G190" s="58"/>
      <c r="H190" s="58"/>
      <c r="I190" s="57"/>
      <c r="J190" s="57"/>
      <c r="K190" s="57"/>
      <c r="L190" s="57"/>
      <c r="M190" s="57"/>
    </row>
    <row r="191" customFormat="false" ht="14.65" hidden="false" customHeight="false" outlineLevel="0" collapsed="false">
      <c r="A191" s="57" t="s">
        <v>47</v>
      </c>
      <c r="B191" s="57"/>
      <c r="C191" s="59"/>
      <c r="D191" s="60"/>
      <c r="E191" s="57" t="s">
        <v>48</v>
      </c>
      <c r="F191" s="60"/>
      <c r="G191" s="60"/>
      <c r="H191" s="57"/>
      <c r="I191" s="57"/>
      <c r="J191" s="60" t="s">
        <v>49</v>
      </c>
      <c r="K191" s="57"/>
      <c r="L191" s="57"/>
      <c r="M191" s="57"/>
    </row>
    <row r="192" customFormat="false" ht="17" hidden="false" customHeight="false" outlineLevel="0" collapsed="false">
      <c r="A192" s="57" t="s">
        <v>50</v>
      </c>
      <c r="B192" s="57"/>
      <c r="C192" s="59"/>
      <c r="D192" s="57"/>
      <c r="E192" s="57" t="s">
        <v>51</v>
      </c>
      <c r="F192" s="57"/>
      <c r="G192" s="57"/>
      <c r="H192" s="57"/>
      <c r="I192" s="57"/>
      <c r="J192" s="61"/>
      <c r="K192" s="61" t="s">
        <v>52</v>
      </c>
      <c r="L192" s="57"/>
      <c r="M192" s="57"/>
    </row>
  </sheetData>
  <mergeCells count="22">
    <mergeCell ref="A1:M1"/>
    <mergeCell ref="A2:M2"/>
    <mergeCell ref="A3:M3"/>
    <mergeCell ref="A4:M4"/>
    <mergeCell ref="A5:M5"/>
    <mergeCell ref="A6:A8"/>
    <mergeCell ref="B6:B8"/>
    <mergeCell ref="C6:C7"/>
    <mergeCell ref="D6:H6"/>
    <mergeCell ref="I6:J6"/>
    <mergeCell ref="L6:M6"/>
    <mergeCell ref="A99:M99"/>
    <mergeCell ref="A100:M100"/>
    <mergeCell ref="A101:M101"/>
    <mergeCell ref="A102:M102"/>
    <mergeCell ref="A103:M103"/>
    <mergeCell ref="A104:A106"/>
    <mergeCell ref="B104:B106"/>
    <mergeCell ref="C104:C105"/>
    <mergeCell ref="D104:H104"/>
    <mergeCell ref="I104:J104"/>
    <mergeCell ref="L104:M10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8:32:24Z</dcterms:created>
  <dc:creator/>
  <dc:description/>
  <dc:language>en-US</dc:language>
  <cp:lastModifiedBy/>
  <dcterms:modified xsi:type="dcterms:W3CDTF">2025-01-07T08:33:40Z</dcterms:modified>
  <cp:revision>1</cp:revision>
  <dc:subject/>
  <dc:title/>
</cp:coreProperties>
</file>